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18097"/>
        <c:axId val="39670011"/>
      </c:scatterChart>
      <c:valAx>
        <c:axId val="4021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011"/>
        <c:crossesAt val="0"/>
        <c:crossBetween val="midCat"/>
      </c:valAx>
      <c:valAx>
        <c:axId val="3967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3869"/>
        <c:axId val="18137809"/>
      </c:scatterChart>
      <c:valAx>
        <c:axId val="9463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809"/>
        <c:crossesAt val="0"/>
        <c:crossBetween val="midCat"/>
      </c:valAx>
      <c:valAx>
        <c:axId val="1813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70820"/>
        <c:axId val="86114621"/>
      </c:scatterChart>
      <c:valAx>
        <c:axId val="8167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621"/>
        <c:crossesAt val="0"/>
        <c:crossBetween val="midCat"/>
      </c:valAx>
      <c:valAx>
        <c:axId val="8611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89440"/>
        <c:axId val="26109056"/>
      </c:scatterChart>
      <c:valAx>
        <c:axId val="2968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056"/>
        <c:crossesAt val="0"/>
        <c:crossBetween val="midCat"/>
      </c:valAx>
      <c:valAx>
        <c:axId val="2610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