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92004"/>
        <c:axId val="88785529"/>
      </c:barChart>
      <c:catAx>
        <c:axId val="9949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529"/>
        <c:auto val="1"/>
        <c:lblAlgn val="ctr"/>
        <c:lblOffset val="100"/>
        <c:noMultiLvlLbl val="0"/>
      </c:catAx>
      <c:valAx>
        <c:axId val="8878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85839"/>
        <c:axId val="64366142"/>
      </c:barChart>
      <c:catAx>
        <c:axId val="6148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142"/>
        <c:auto val="1"/>
        <c:lblAlgn val="ctr"/>
        <c:lblOffset val="100"/>
        <c:noMultiLvlLbl val="0"/>
      </c:catAx>
      <c:valAx>
        <c:axId val="6436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44491"/>
        <c:axId val="88136887"/>
      </c:barChart>
      <c:catAx>
        <c:axId val="9214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6887"/>
        <c:auto val="1"/>
        <c:lblAlgn val="ctr"/>
        <c:lblOffset val="100"/>
        <c:noMultiLvlLbl val="0"/>
      </c:catAx>
      <c:valAx>
        <c:axId val="8813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70833"/>
        <c:axId val="90013901"/>
      </c:barChart>
      <c:catAx>
        <c:axId val="5077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901"/>
        <c:auto val="1"/>
        <c:lblAlgn val="ctr"/>
        <c:lblOffset val="100"/>
        <c:noMultiLvlLbl val="0"/>
      </c:catAx>
      <c:valAx>
        <c:axId val="9001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18533"/>
        <c:axId val="16873294"/>
      </c:barChart>
      <c:catAx>
        <c:axId val="1411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294"/>
        <c:auto val="1"/>
        <c:lblAlgn val="ctr"/>
        <c:lblOffset val="100"/>
        <c:noMultiLvlLbl val="0"/>
      </c:catAx>
      <c:valAx>
        <c:axId val="1687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75137"/>
        <c:axId val="27744234"/>
      </c:barChart>
      <c:catAx>
        <c:axId val="7737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234"/>
        <c:auto val="1"/>
        <c:lblAlgn val="ctr"/>
        <c:lblOffset val="100"/>
        <c:noMultiLvlLbl val="0"/>
      </c:catAx>
      <c:valAx>
        <c:axId val="2774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79400"/>
        <c:axId val="37070616"/>
      </c:barChart>
      <c:catAx>
        <c:axId val="6167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616"/>
        <c:auto val="1"/>
        <c:lblAlgn val="ctr"/>
        <c:lblOffset val="100"/>
        <c:noMultiLvlLbl val="0"/>
      </c:catAx>
      <c:valAx>
        <c:axId val="3707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42802"/>
        <c:axId val="46955889"/>
      </c:barChart>
      <c:catAx>
        <c:axId val="4554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889"/>
        <c:auto val="1"/>
        <c:lblAlgn val="ctr"/>
        <c:lblOffset val="100"/>
        <c:noMultiLvlLbl val="0"/>
      </c:catAx>
      <c:valAx>
        <c:axId val="4695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15264"/>
        <c:axId val="71972010"/>
      </c:barChart>
      <c:catAx>
        <c:axId val="9531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010"/>
        <c:auto val="1"/>
        <c:lblAlgn val="ctr"/>
        <c:lblOffset val="100"/>
        <c:noMultiLvlLbl val="0"/>
      </c:catAx>
      <c:valAx>
        <c:axId val="7197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42989"/>
        <c:axId val="13937983"/>
      </c:barChart>
      <c:catAx>
        <c:axId val="2404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983"/>
        <c:auto val="1"/>
        <c:lblAlgn val="ctr"/>
        <c:lblOffset val="100"/>
        <c:noMultiLvlLbl val="0"/>
      </c:catAx>
      <c:valAx>
        <c:axId val="1393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77224"/>
        <c:axId val="22727244"/>
      </c:barChart>
      <c:catAx>
        <c:axId val="8167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244"/>
        <c:auto val="1"/>
        <c:lblAlgn val="ctr"/>
        <c:lblOffset val="100"/>
        <c:noMultiLvlLbl val="0"/>
      </c:catAx>
      <c:valAx>
        <c:axId val="2272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79236"/>
        <c:axId val="8737693"/>
      </c:barChart>
      <c:catAx>
        <c:axId val="8257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93"/>
        <c:auto val="1"/>
        <c:lblAlgn val="ctr"/>
        <c:lblOffset val="100"/>
        <c:noMultiLvlLbl val="0"/>
      </c:catAx>
      <c:valAx>
        <c:axId val="873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970"/>
        <c:axId val="42853251"/>
      </c:barChart>
      <c:catAx>
        <c:axId val="77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251"/>
        <c:auto val="1"/>
        <c:lblAlgn val="ctr"/>
        <c:lblOffset val="100"/>
        <c:noMultiLvlLbl val="0"/>
      </c:catAx>
      <c:valAx>
        <c:axId val="4285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24756"/>
        <c:axId val="54141493"/>
      </c:barChart>
      <c:catAx>
        <c:axId val="9832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493"/>
        <c:auto val="1"/>
        <c:lblAlgn val="ctr"/>
        <c:lblOffset val="100"/>
        <c:noMultiLvlLbl val="0"/>
      </c:catAx>
      <c:valAx>
        <c:axId val="5414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49146"/>
        <c:axId val="79996052"/>
      </c:barChart>
      <c:catAx>
        <c:axId val="5164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052"/>
        <c:auto val="1"/>
        <c:lblAlgn val="ctr"/>
        <c:lblOffset val="100"/>
        <c:noMultiLvlLbl val="0"/>
      </c:catAx>
      <c:valAx>
        <c:axId val="7999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33903"/>
        <c:axId val="76121831"/>
      </c:barChart>
      <c:catAx>
        <c:axId val="9533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831"/>
        <c:auto val="1"/>
        <c:lblAlgn val="ctr"/>
        <c:lblOffset val="100"/>
        <c:noMultiLvlLbl val="0"/>
      </c:catAx>
      <c:valAx>
        <c:axId val="7612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54704"/>
        <c:axId val="26002113"/>
      </c:barChart>
      <c:catAx>
        <c:axId val="4665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113"/>
        <c:auto val="1"/>
        <c:lblAlgn val="ctr"/>
        <c:lblOffset val="100"/>
        <c:noMultiLvlLbl val="0"/>
      </c:catAx>
      <c:valAx>
        <c:axId val="2600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95142"/>
        <c:axId val="18997100"/>
      </c:barChart>
      <c:catAx>
        <c:axId val="1349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100"/>
        <c:auto val="1"/>
        <c:lblAlgn val="ctr"/>
        <c:lblOffset val="100"/>
        <c:noMultiLvlLbl val="0"/>
      </c:catAx>
      <c:valAx>
        <c:axId val="1899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