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2679"/>
        <c:axId val="73207084"/>
      </c:barChart>
      <c:catAx>
        <c:axId val="941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084"/>
        <c:auto val="1"/>
        <c:lblAlgn val="ctr"/>
        <c:lblOffset val="100"/>
        <c:noMultiLvlLbl val="0"/>
      </c:catAx>
      <c:valAx>
        <c:axId val="7320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12198"/>
        <c:axId val="84277350"/>
      </c:barChart>
      <c:catAx>
        <c:axId val="8691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350"/>
        <c:auto val="1"/>
        <c:lblAlgn val="ctr"/>
        <c:lblOffset val="100"/>
        <c:noMultiLvlLbl val="0"/>
      </c:catAx>
      <c:valAx>
        <c:axId val="8427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00788"/>
        <c:axId val="44140639"/>
      </c:barChart>
      <c:catAx>
        <c:axId val="4240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639"/>
        <c:auto val="1"/>
        <c:lblAlgn val="ctr"/>
        <c:lblOffset val="100"/>
        <c:noMultiLvlLbl val="0"/>
      </c:catAx>
      <c:valAx>
        <c:axId val="4414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23232"/>
        <c:axId val="37778350"/>
      </c:barChart>
      <c:catAx>
        <c:axId val="1432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350"/>
        <c:auto val="1"/>
        <c:lblAlgn val="ctr"/>
        <c:lblOffset val="100"/>
        <c:noMultiLvlLbl val="0"/>
      </c:catAx>
      <c:valAx>
        <c:axId val="3777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7654"/>
        <c:axId val="24764611"/>
      </c:barChart>
      <c:catAx>
        <c:axId val="643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611"/>
        <c:auto val="1"/>
        <c:lblAlgn val="ctr"/>
        <c:lblOffset val="100"/>
        <c:noMultiLvlLbl val="0"/>
      </c:catAx>
      <c:valAx>
        <c:axId val="2476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69762"/>
        <c:axId val="19755812"/>
      </c:barChart>
      <c:catAx>
        <c:axId val="4706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812"/>
        <c:auto val="1"/>
        <c:lblAlgn val="ctr"/>
        <c:lblOffset val="100"/>
        <c:noMultiLvlLbl val="0"/>
      </c:catAx>
      <c:valAx>
        <c:axId val="1975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46968"/>
        <c:axId val="62180019"/>
      </c:barChart>
      <c:catAx>
        <c:axId val="6454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019"/>
        <c:auto val="1"/>
        <c:lblAlgn val="ctr"/>
        <c:lblOffset val="100"/>
        <c:noMultiLvlLbl val="0"/>
      </c:catAx>
      <c:valAx>
        <c:axId val="6218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43158"/>
        <c:axId val="75739100"/>
      </c:barChart>
      <c:catAx>
        <c:axId val="9664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100"/>
        <c:auto val="1"/>
        <c:lblAlgn val="ctr"/>
        <c:lblOffset val="100"/>
        <c:noMultiLvlLbl val="0"/>
      </c:catAx>
      <c:valAx>
        <c:axId val="7573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78865"/>
        <c:axId val="77051780"/>
      </c:barChart>
      <c:catAx>
        <c:axId val="8997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780"/>
        <c:auto val="1"/>
        <c:lblAlgn val="ctr"/>
        <c:lblOffset val="100"/>
        <c:noMultiLvlLbl val="0"/>
      </c:catAx>
      <c:valAx>
        <c:axId val="7705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97735"/>
        <c:axId val="46075821"/>
      </c:barChart>
      <c:catAx>
        <c:axId val="3669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821"/>
        <c:auto val="1"/>
        <c:lblAlgn val="ctr"/>
        <c:lblOffset val="100"/>
        <c:noMultiLvlLbl val="0"/>
      </c:catAx>
      <c:valAx>
        <c:axId val="4607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16999"/>
        <c:axId val="66879557"/>
      </c:barChart>
      <c:catAx>
        <c:axId val="8611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557"/>
        <c:auto val="1"/>
        <c:lblAlgn val="ctr"/>
        <c:lblOffset val="100"/>
        <c:noMultiLvlLbl val="0"/>
      </c:catAx>
      <c:valAx>
        <c:axId val="6687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87461"/>
        <c:axId val="60206552"/>
      </c:barChart>
      <c:catAx>
        <c:axId val="9908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552"/>
        <c:auto val="1"/>
        <c:lblAlgn val="ctr"/>
        <c:lblOffset val="100"/>
        <c:noMultiLvlLbl val="0"/>
      </c:catAx>
      <c:valAx>
        <c:axId val="6020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19634"/>
        <c:axId val="43335457"/>
      </c:barChart>
      <c:catAx>
        <c:axId val="7601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457"/>
        <c:auto val="1"/>
        <c:lblAlgn val="ctr"/>
        <c:lblOffset val="100"/>
        <c:noMultiLvlLbl val="0"/>
      </c:catAx>
      <c:valAx>
        <c:axId val="4333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15962"/>
        <c:axId val="49263512"/>
      </c:barChart>
      <c:catAx>
        <c:axId val="6011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512"/>
        <c:auto val="1"/>
        <c:lblAlgn val="ctr"/>
        <c:lblOffset val="100"/>
        <c:noMultiLvlLbl val="0"/>
      </c:catAx>
      <c:valAx>
        <c:axId val="4926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91756"/>
        <c:axId val="48900443"/>
      </c:barChart>
      <c:catAx>
        <c:axId val="7809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443"/>
        <c:auto val="1"/>
        <c:lblAlgn val="ctr"/>
        <c:lblOffset val="100"/>
        <c:noMultiLvlLbl val="0"/>
      </c:catAx>
      <c:valAx>
        <c:axId val="4890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53428"/>
        <c:axId val="65864488"/>
      </c:barChart>
      <c:catAx>
        <c:axId val="2525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488"/>
        <c:auto val="1"/>
        <c:lblAlgn val="ctr"/>
        <c:lblOffset val="100"/>
        <c:noMultiLvlLbl val="0"/>
      </c:catAx>
      <c:valAx>
        <c:axId val="6586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39159"/>
        <c:axId val="57960483"/>
      </c:barChart>
      <c:catAx>
        <c:axId val="8723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483"/>
        <c:auto val="1"/>
        <c:lblAlgn val="ctr"/>
        <c:lblOffset val="100"/>
        <c:noMultiLvlLbl val="0"/>
      </c:catAx>
      <c:valAx>
        <c:axId val="5796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84982"/>
        <c:axId val="82685025"/>
      </c:barChart>
      <c:catAx>
        <c:axId val="4648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025"/>
        <c:auto val="1"/>
        <c:lblAlgn val="ctr"/>
        <c:lblOffset val="100"/>
        <c:noMultiLvlLbl val="0"/>
      </c:catAx>
      <c:valAx>
        <c:axId val="8268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