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868"/>
        <c:axId val="53424645"/>
      </c:scatterChart>
      <c:valAx>
        <c:axId val="280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645"/>
        <c:crossesAt val="0"/>
        <c:crossBetween val="midCat"/>
      </c:valAx>
      <c:valAx>
        <c:axId val="5342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0390"/>
        <c:axId val="99323093"/>
      </c:scatterChart>
      <c:valAx>
        <c:axId val="6801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093"/>
        <c:crossesAt val="0"/>
        <c:crossBetween val="midCat"/>
      </c:valAx>
      <c:valAx>
        <c:axId val="9932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2255"/>
        <c:axId val="26443342"/>
      </c:scatterChart>
      <c:valAx>
        <c:axId val="1484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342"/>
        <c:crossesAt val="0"/>
        <c:crossBetween val="midCat"/>
      </c:valAx>
      <c:valAx>
        <c:axId val="2644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1397"/>
        <c:axId val="47195307"/>
      </c:scatterChart>
      <c:valAx>
        <c:axId val="9089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307"/>
        <c:crossesAt val="0"/>
        <c:crossBetween val="midCat"/>
      </c:valAx>
      <c:valAx>
        <c:axId val="4719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