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05499"/>
        <c:axId val="31828121"/>
      </c:barChart>
      <c:catAx>
        <c:axId val="4130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121"/>
        <c:auto val="1"/>
        <c:lblAlgn val="ctr"/>
        <c:lblOffset val="100"/>
        <c:noMultiLvlLbl val="0"/>
      </c:catAx>
      <c:valAx>
        <c:axId val="318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19531"/>
        <c:axId val="73203001"/>
      </c:barChart>
      <c:catAx>
        <c:axId val="449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001"/>
        <c:auto val="1"/>
        <c:lblAlgn val="ctr"/>
        <c:lblOffset val="100"/>
        <c:noMultiLvlLbl val="0"/>
      </c:catAx>
      <c:valAx>
        <c:axId val="732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77525"/>
        <c:axId val="46209439"/>
      </c:barChart>
      <c:catAx>
        <c:axId val="5597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439"/>
        <c:auto val="1"/>
        <c:lblAlgn val="ctr"/>
        <c:lblOffset val="100"/>
        <c:noMultiLvlLbl val="0"/>
      </c:catAx>
      <c:valAx>
        <c:axId val="462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10703"/>
        <c:axId val="57897218"/>
      </c:barChart>
      <c:catAx>
        <c:axId val="849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218"/>
        <c:auto val="1"/>
        <c:lblAlgn val="ctr"/>
        <c:lblOffset val="100"/>
        <c:noMultiLvlLbl val="0"/>
      </c:catAx>
      <c:valAx>
        <c:axId val="578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50191"/>
        <c:axId val="84811638"/>
      </c:barChart>
      <c:catAx>
        <c:axId val="830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638"/>
        <c:auto val="1"/>
        <c:lblAlgn val="ctr"/>
        <c:lblOffset val="100"/>
        <c:noMultiLvlLbl val="0"/>
      </c:catAx>
      <c:valAx>
        <c:axId val="848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51566"/>
        <c:axId val="96364171"/>
      </c:barChart>
      <c:catAx>
        <c:axId val="9325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171"/>
        <c:auto val="1"/>
        <c:lblAlgn val="ctr"/>
        <c:lblOffset val="100"/>
        <c:noMultiLvlLbl val="0"/>
      </c:catAx>
      <c:valAx>
        <c:axId val="963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9578"/>
        <c:axId val="14150124"/>
      </c:barChart>
      <c:catAx>
        <c:axId val="6757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124"/>
        <c:auto val="1"/>
        <c:lblAlgn val="ctr"/>
        <c:lblOffset val="100"/>
        <c:noMultiLvlLbl val="0"/>
      </c:catAx>
      <c:valAx>
        <c:axId val="1415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75392"/>
        <c:axId val="68783497"/>
      </c:barChart>
      <c:catAx>
        <c:axId val="949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497"/>
        <c:auto val="1"/>
        <c:lblAlgn val="ctr"/>
        <c:lblOffset val="100"/>
        <c:noMultiLvlLbl val="0"/>
      </c:catAx>
      <c:valAx>
        <c:axId val="687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41010"/>
        <c:axId val="88837918"/>
      </c:barChart>
      <c:catAx>
        <c:axId val="6454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918"/>
        <c:auto val="1"/>
        <c:lblAlgn val="ctr"/>
        <c:lblOffset val="100"/>
        <c:noMultiLvlLbl val="0"/>
      </c:catAx>
      <c:valAx>
        <c:axId val="888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97107"/>
        <c:axId val="14933238"/>
      </c:barChart>
      <c:catAx>
        <c:axId val="5369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238"/>
        <c:auto val="1"/>
        <c:lblAlgn val="ctr"/>
        <c:lblOffset val="100"/>
        <c:noMultiLvlLbl val="0"/>
      </c:catAx>
      <c:valAx>
        <c:axId val="1493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394"/>
        <c:axId val="2508399"/>
      </c:barChart>
      <c:catAx>
        <c:axId val="64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99"/>
        <c:auto val="1"/>
        <c:lblAlgn val="ctr"/>
        <c:lblOffset val="100"/>
        <c:noMultiLvlLbl val="0"/>
      </c:catAx>
      <c:valAx>
        <c:axId val="25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6042"/>
        <c:axId val="55162404"/>
      </c:barChart>
      <c:catAx>
        <c:axId val="411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404"/>
        <c:auto val="1"/>
        <c:lblAlgn val="ctr"/>
        <c:lblOffset val="100"/>
        <c:noMultiLvlLbl val="0"/>
      </c:catAx>
      <c:valAx>
        <c:axId val="551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0374"/>
        <c:axId val="28546578"/>
      </c:barChart>
      <c:catAx>
        <c:axId val="812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578"/>
        <c:auto val="1"/>
        <c:lblAlgn val="ctr"/>
        <c:lblOffset val="100"/>
        <c:noMultiLvlLbl val="0"/>
      </c:catAx>
      <c:valAx>
        <c:axId val="285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4136"/>
        <c:axId val="22695692"/>
      </c:barChart>
      <c:catAx>
        <c:axId val="67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692"/>
        <c:auto val="1"/>
        <c:lblAlgn val="ctr"/>
        <c:lblOffset val="100"/>
        <c:noMultiLvlLbl val="0"/>
      </c:catAx>
      <c:valAx>
        <c:axId val="226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83132"/>
        <c:axId val="90353967"/>
      </c:barChart>
      <c:catAx>
        <c:axId val="826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967"/>
        <c:auto val="1"/>
        <c:lblAlgn val="ctr"/>
        <c:lblOffset val="100"/>
        <c:noMultiLvlLbl val="0"/>
      </c:catAx>
      <c:valAx>
        <c:axId val="903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18527"/>
        <c:axId val="84820635"/>
      </c:barChart>
      <c:catAx>
        <c:axId val="710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635"/>
        <c:auto val="1"/>
        <c:lblAlgn val="ctr"/>
        <c:lblOffset val="100"/>
        <c:noMultiLvlLbl val="0"/>
      </c:catAx>
      <c:valAx>
        <c:axId val="848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89782"/>
        <c:axId val="96413776"/>
      </c:barChart>
      <c:catAx>
        <c:axId val="205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776"/>
        <c:auto val="1"/>
        <c:lblAlgn val="ctr"/>
        <c:lblOffset val="100"/>
        <c:noMultiLvlLbl val="0"/>
      </c:catAx>
      <c:valAx>
        <c:axId val="964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30305"/>
        <c:axId val="73076845"/>
      </c:barChart>
      <c:catAx>
        <c:axId val="680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845"/>
        <c:auto val="1"/>
        <c:lblAlgn val="ctr"/>
        <c:lblOffset val="100"/>
        <c:noMultiLvlLbl val="0"/>
      </c:catAx>
      <c:valAx>
        <c:axId val="730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