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45469"/>
        <c:axId val="19672459"/>
      </c:scatterChart>
      <c:valAx>
        <c:axId val="1684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59"/>
        <c:crossesAt val="0"/>
        <c:crossBetween val="midCat"/>
      </c:valAx>
      <c:valAx>
        <c:axId val="1967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6960"/>
        <c:axId val="30857353"/>
      </c:scatterChart>
      <c:valAx>
        <c:axId val="1167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53"/>
        <c:crossesAt val="0"/>
        <c:crossBetween val="midCat"/>
      </c:valAx>
      <c:valAx>
        <c:axId val="3085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5119"/>
        <c:axId val="92596536"/>
      </c:scatterChart>
      <c:valAx>
        <c:axId val="3936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36"/>
        <c:crossesAt val="0"/>
        <c:crossBetween val="midCat"/>
      </c:valAx>
      <c:valAx>
        <c:axId val="9259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9847"/>
        <c:axId val="72208948"/>
      </c:scatterChart>
      <c:valAx>
        <c:axId val="3729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948"/>
        <c:crossesAt val="0"/>
        <c:crossBetween val="midCat"/>
      </c:valAx>
      <c:valAx>
        <c:axId val="7220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