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2994"/>
        <c:axId val="86674447"/>
      </c:scatterChart>
      <c:valAx>
        <c:axId val="413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447"/>
        <c:crossesAt val="0"/>
        <c:crossBetween val="midCat"/>
      </c:valAx>
      <c:valAx>
        <c:axId val="8667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97585"/>
        <c:axId val="74803700"/>
      </c:scatterChart>
      <c:valAx>
        <c:axId val="6789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700"/>
        <c:crossesAt val="0"/>
        <c:crossBetween val="midCat"/>
      </c:valAx>
      <c:valAx>
        <c:axId val="748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3032"/>
        <c:axId val="54711412"/>
      </c:scatterChart>
      <c:valAx>
        <c:axId val="9590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412"/>
        <c:crossesAt val="0"/>
        <c:crossBetween val="midCat"/>
      </c:valAx>
      <c:valAx>
        <c:axId val="5471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7148"/>
        <c:axId val="75504747"/>
      </c:scatterChart>
      <c:valAx>
        <c:axId val="3112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47"/>
        <c:crossesAt val="0"/>
        <c:crossBetween val="midCat"/>
      </c:valAx>
      <c:valAx>
        <c:axId val="7550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