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24908"/>
        <c:axId val="65604297"/>
      </c:barChart>
      <c:catAx>
        <c:axId val="3062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297"/>
        <c:auto val="1"/>
        <c:lblAlgn val="ctr"/>
        <c:lblOffset val="100"/>
        <c:noMultiLvlLbl val="0"/>
      </c:catAx>
      <c:valAx>
        <c:axId val="6560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29677"/>
        <c:axId val="13547157"/>
      </c:barChart>
      <c:catAx>
        <c:axId val="4832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7157"/>
        <c:auto val="1"/>
        <c:lblAlgn val="ctr"/>
        <c:lblOffset val="100"/>
        <c:noMultiLvlLbl val="0"/>
      </c:catAx>
      <c:valAx>
        <c:axId val="1354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37759"/>
        <c:axId val="55535700"/>
      </c:barChart>
      <c:catAx>
        <c:axId val="403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5700"/>
        <c:auto val="1"/>
        <c:lblAlgn val="ctr"/>
        <c:lblOffset val="100"/>
        <c:noMultiLvlLbl val="0"/>
      </c:catAx>
      <c:valAx>
        <c:axId val="5553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81785"/>
        <c:axId val="9433521"/>
      </c:barChart>
      <c:catAx>
        <c:axId val="7988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521"/>
        <c:auto val="1"/>
        <c:lblAlgn val="ctr"/>
        <c:lblOffset val="100"/>
        <c:noMultiLvlLbl val="0"/>
      </c:catAx>
      <c:valAx>
        <c:axId val="943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90129"/>
        <c:axId val="725399"/>
      </c:barChart>
      <c:catAx>
        <c:axId val="5579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99"/>
        <c:auto val="1"/>
        <c:lblAlgn val="ctr"/>
        <c:lblOffset val="100"/>
        <c:noMultiLvlLbl val="0"/>
      </c:catAx>
      <c:valAx>
        <c:axId val="72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63071"/>
        <c:axId val="87450205"/>
      </c:barChart>
      <c:catAx>
        <c:axId val="9496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205"/>
        <c:auto val="1"/>
        <c:lblAlgn val="ctr"/>
        <c:lblOffset val="100"/>
        <c:noMultiLvlLbl val="0"/>
      </c:catAx>
      <c:valAx>
        <c:axId val="8745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14971"/>
        <c:axId val="65199927"/>
      </c:barChart>
      <c:catAx>
        <c:axId val="2601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9927"/>
        <c:auto val="1"/>
        <c:lblAlgn val="ctr"/>
        <c:lblOffset val="100"/>
        <c:noMultiLvlLbl val="0"/>
      </c:catAx>
      <c:valAx>
        <c:axId val="6519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39581"/>
        <c:axId val="43414562"/>
      </c:barChart>
      <c:catAx>
        <c:axId val="6633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4562"/>
        <c:auto val="1"/>
        <c:lblAlgn val="ctr"/>
        <c:lblOffset val="100"/>
        <c:noMultiLvlLbl val="0"/>
      </c:catAx>
      <c:valAx>
        <c:axId val="4341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16482"/>
        <c:axId val="87594204"/>
      </c:barChart>
      <c:catAx>
        <c:axId val="2001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4204"/>
        <c:auto val="1"/>
        <c:lblAlgn val="ctr"/>
        <c:lblOffset val="100"/>
        <c:noMultiLvlLbl val="0"/>
      </c:catAx>
      <c:valAx>
        <c:axId val="8759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904645"/>
        <c:axId val="30213702"/>
      </c:barChart>
      <c:catAx>
        <c:axId val="3990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702"/>
        <c:auto val="1"/>
        <c:lblAlgn val="ctr"/>
        <c:lblOffset val="100"/>
        <c:noMultiLvlLbl val="0"/>
      </c:catAx>
      <c:valAx>
        <c:axId val="3021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6597"/>
        <c:axId val="21568489"/>
      </c:barChart>
      <c:catAx>
        <c:axId val="330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489"/>
        <c:auto val="1"/>
        <c:lblAlgn val="ctr"/>
        <c:lblOffset val="100"/>
        <c:noMultiLvlLbl val="0"/>
      </c:catAx>
      <c:valAx>
        <c:axId val="2156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15038"/>
        <c:axId val="46696642"/>
      </c:barChart>
      <c:catAx>
        <c:axId val="4161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6642"/>
        <c:auto val="1"/>
        <c:lblAlgn val="ctr"/>
        <c:lblOffset val="100"/>
        <c:noMultiLvlLbl val="0"/>
      </c:catAx>
      <c:valAx>
        <c:axId val="4669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13253"/>
        <c:axId val="80714838"/>
      </c:barChart>
      <c:catAx>
        <c:axId val="1401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4838"/>
        <c:auto val="1"/>
        <c:lblAlgn val="ctr"/>
        <c:lblOffset val="100"/>
        <c:noMultiLvlLbl val="0"/>
      </c:catAx>
      <c:valAx>
        <c:axId val="8071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40565"/>
        <c:axId val="52470042"/>
      </c:barChart>
      <c:catAx>
        <c:axId val="4264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0042"/>
        <c:auto val="1"/>
        <c:lblAlgn val="ctr"/>
        <c:lblOffset val="100"/>
        <c:noMultiLvlLbl val="0"/>
      </c:catAx>
      <c:valAx>
        <c:axId val="5247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19268"/>
        <c:axId val="69292163"/>
      </c:barChart>
      <c:catAx>
        <c:axId val="9591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2163"/>
        <c:auto val="1"/>
        <c:lblAlgn val="ctr"/>
        <c:lblOffset val="100"/>
        <c:noMultiLvlLbl val="0"/>
      </c:catAx>
      <c:valAx>
        <c:axId val="6929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317602"/>
        <c:axId val="75622132"/>
      </c:barChart>
      <c:catAx>
        <c:axId val="9231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132"/>
        <c:auto val="1"/>
        <c:lblAlgn val="ctr"/>
        <c:lblOffset val="100"/>
        <c:noMultiLvlLbl val="0"/>
      </c:catAx>
      <c:valAx>
        <c:axId val="7562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17724"/>
        <c:axId val="12652528"/>
      </c:barChart>
      <c:catAx>
        <c:axId val="8491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2528"/>
        <c:auto val="1"/>
        <c:lblAlgn val="ctr"/>
        <c:lblOffset val="100"/>
        <c:noMultiLvlLbl val="0"/>
      </c:catAx>
      <c:valAx>
        <c:axId val="1265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370300"/>
        <c:axId val="95666570"/>
      </c:barChart>
      <c:catAx>
        <c:axId val="9137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6570"/>
        <c:auto val="1"/>
        <c:lblAlgn val="ctr"/>
        <c:lblOffset val="100"/>
        <c:noMultiLvlLbl val="0"/>
      </c:catAx>
      <c:valAx>
        <c:axId val="9566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