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98921"/>
        <c:axId val="79261375"/>
      </c:scatterChart>
      <c:valAx>
        <c:axId val="54598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375"/>
        <c:crossesAt val="0"/>
        <c:crossBetween val="midCat"/>
      </c:valAx>
      <c:valAx>
        <c:axId val="79261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37555"/>
        <c:axId val="97972409"/>
      </c:scatterChart>
      <c:valAx>
        <c:axId val="2203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409"/>
        <c:crossesAt val="0"/>
        <c:crossBetween val="midCat"/>
      </c:valAx>
      <c:valAx>
        <c:axId val="97972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00220"/>
        <c:axId val="83236590"/>
      </c:scatterChart>
      <c:valAx>
        <c:axId val="5800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590"/>
        <c:crossesAt val="0"/>
        <c:crossBetween val="midCat"/>
      </c:valAx>
      <c:valAx>
        <c:axId val="8323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56551"/>
        <c:axId val="6250561"/>
      </c:scatterChart>
      <c:valAx>
        <c:axId val="54256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61"/>
        <c:crossesAt val="0"/>
        <c:crossBetween val="midCat"/>
      </c:valAx>
      <c:valAx>
        <c:axId val="6250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