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9862"/>
        <c:axId val="87496286"/>
      </c:barChart>
      <c:catAx>
        <c:axId val="5994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286"/>
        <c:auto val="1"/>
        <c:lblAlgn val="ctr"/>
        <c:lblOffset val="100"/>
        <c:noMultiLvlLbl val="0"/>
      </c:catAx>
      <c:valAx>
        <c:axId val="8749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15885"/>
        <c:axId val="7946995"/>
      </c:barChart>
      <c:catAx>
        <c:axId val="228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5"/>
        <c:auto val="1"/>
        <c:lblAlgn val="ctr"/>
        <c:lblOffset val="100"/>
        <c:noMultiLvlLbl val="0"/>
      </c:catAx>
      <c:valAx>
        <c:axId val="79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7656"/>
        <c:axId val="53474771"/>
      </c:barChart>
      <c:catAx>
        <c:axId val="661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771"/>
        <c:auto val="1"/>
        <c:lblAlgn val="ctr"/>
        <c:lblOffset val="100"/>
        <c:noMultiLvlLbl val="0"/>
      </c:catAx>
      <c:valAx>
        <c:axId val="534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45437"/>
        <c:axId val="97049413"/>
      </c:barChart>
      <c:catAx>
        <c:axId val="157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413"/>
        <c:auto val="1"/>
        <c:lblAlgn val="ctr"/>
        <c:lblOffset val="100"/>
        <c:noMultiLvlLbl val="0"/>
      </c:catAx>
      <c:valAx>
        <c:axId val="970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6615"/>
        <c:axId val="98789143"/>
      </c:barChart>
      <c:catAx>
        <c:axId val="916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43"/>
        <c:auto val="1"/>
        <c:lblAlgn val="ctr"/>
        <c:lblOffset val="100"/>
        <c:noMultiLvlLbl val="0"/>
      </c:catAx>
      <c:valAx>
        <c:axId val="987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8112"/>
        <c:axId val="47990915"/>
      </c:barChart>
      <c:catAx>
        <c:axId val="609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915"/>
        <c:auto val="1"/>
        <c:lblAlgn val="ctr"/>
        <c:lblOffset val="100"/>
        <c:noMultiLvlLbl val="0"/>
      </c:catAx>
      <c:valAx>
        <c:axId val="4799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9253"/>
        <c:axId val="61863187"/>
      </c:barChart>
      <c:catAx>
        <c:axId val="7448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187"/>
        <c:auto val="1"/>
        <c:lblAlgn val="ctr"/>
        <c:lblOffset val="100"/>
        <c:noMultiLvlLbl val="0"/>
      </c:catAx>
      <c:valAx>
        <c:axId val="618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73218"/>
        <c:axId val="15308027"/>
      </c:barChart>
      <c:catAx>
        <c:axId val="502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027"/>
        <c:auto val="1"/>
        <c:lblAlgn val="ctr"/>
        <c:lblOffset val="100"/>
        <c:noMultiLvlLbl val="0"/>
      </c:catAx>
      <c:valAx>
        <c:axId val="153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9314"/>
        <c:axId val="48203215"/>
      </c:barChart>
      <c:catAx>
        <c:axId val="9967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215"/>
        <c:auto val="1"/>
        <c:lblAlgn val="ctr"/>
        <c:lblOffset val="100"/>
        <c:noMultiLvlLbl val="0"/>
      </c:catAx>
      <c:valAx>
        <c:axId val="482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8978"/>
        <c:axId val="13245145"/>
      </c:barChart>
      <c:catAx>
        <c:axId val="327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145"/>
        <c:auto val="1"/>
        <c:lblAlgn val="ctr"/>
        <c:lblOffset val="100"/>
        <c:noMultiLvlLbl val="0"/>
      </c:catAx>
      <c:valAx>
        <c:axId val="132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2450"/>
        <c:axId val="66198618"/>
      </c:barChart>
      <c:catAx>
        <c:axId val="956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18"/>
        <c:auto val="1"/>
        <c:lblAlgn val="ctr"/>
        <c:lblOffset val="100"/>
        <c:noMultiLvlLbl val="0"/>
      </c:catAx>
      <c:valAx>
        <c:axId val="661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9066"/>
        <c:axId val="52103669"/>
      </c:barChart>
      <c:catAx>
        <c:axId val="826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669"/>
        <c:auto val="1"/>
        <c:lblAlgn val="ctr"/>
        <c:lblOffset val="100"/>
        <c:noMultiLvlLbl val="0"/>
      </c:catAx>
      <c:valAx>
        <c:axId val="521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7670"/>
        <c:axId val="87687985"/>
      </c:barChart>
      <c:catAx>
        <c:axId val="6823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985"/>
        <c:auto val="1"/>
        <c:lblAlgn val="ctr"/>
        <c:lblOffset val="100"/>
        <c:noMultiLvlLbl val="0"/>
      </c:catAx>
      <c:valAx>
        <c:axId val="876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9501"/>
        <c:axId val="1693937"/>
      </c:barChart>
      <c:catAx>
        <c:axId val="241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37"/>
        <c:auto val="1"/>
        <c:lblAlgn val="ctr"/>
        <c:lblOffset val="100"/>
        <c:noMultiLvlLbl val="0"/>
      </c:catAx>
      <c:valAx>
        <c:axId val="16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72413"/>
        <c:axId val="57914701"/>
      </c:barChart>
      <c:catAx>
        <c:axId val="910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701"/>
        <c:auto val="1"/>
        <c:lblAlgn val="ctr"/>
        <c:lblOffset val="100"/>
        <c:noMultiLvlLbl val="0"/>
      </c:catAx>
      <c:valAx>
        <c:axId val="5791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8215"/>
        <c:axId val="2662413"/>
      </c:barChart>
      <c:catAx>
        <c:axId val="832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3"/>
        <c:auto val="1"/>
        <c:lblAlgn val="ctr"/>
        <c:lblOffset val="100"/>
        <c:noMultiLvlLbl val="0"/>
      </c:catAx>
      <c:valAx>
        <c:axId val="26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8591"/>
        <c:axId val="72271499"/>
      </c:barChart>
      <c:catAx>
        <c:axId val="813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499"/>
        <c:auto val="1"/>
        <c:lblAlgn val="ctr"/>
        <c:lblOffset val="100"/>
        <c:noMultiLvlLbl val="0"/>
      </c:catAx>
      <c:valAx>
        <c:axId val="7227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11701"/>
        <c:axId val="19735939"/>
      </c:barChart>
      <c:catAx>
        <c:axId val="5971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39"/>
        <c:auto val="1"/>
        <c:lblAlgn val="ctr"/>
        <c:lblOffset val="100"/>
        <c:noMultiLvlLbl val="0"/>
      </c:catAx>
      <c:valAx>
        <c:axId val="197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