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17686"/>
        <c:axId val="84546595"/>
      </c:scatterChart>
      <c:valAx>
        <c:axId val="3731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595"/>
        <c:crossesAt val="0"/>
        <c:crossBetween val="midCat"/>
      </c:valAx>
      <c:valAx>
        <c:axId val="8454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2200"/>
        <c:axId val="22422991"/>
      </c:scatterChart>
      <c:valAx>
        <c:axId val="554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991"/>
        <c:crossesAt val="0"/>
        <c:crossBetween val="midCat"/>
      </c:valAx>
      <c:valAx>
        <c:axId val="2242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48888"/>
        <c:axId val="14499394"/>
      </c:scatterChart>
      <c:valAx>
        <c:axId val="3884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394"/>
        <c:crossesAt val="0"/>
        <c:crossBetween val="midCat"/>
      </c:valAx>
      <c:valAx>
        <c:axId val="1449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57908"/>
        <c:axId val="34810576"/>
      </c:scatterChart>
      <c:valAx>
        <c:axId val="4205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576"/>
        <c:crossesAt val="0"/>
        <c:crossBetween val="midCat"/>
      </c:valAx>
      <c:valAx>
        <c:axId val="3481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