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1456"/>
        <c:axId val="48617348"/>
      </c:barChart>
      <c:catAx>
        <c:axId val="789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348"/>
        <c:auto val="1"/>
        <c:lblAlgn val="ctr"/>
        <c:lblOffset val="100"/>
        <c:noMultiLvlLbl val="0"/>
      </c:catAx>
      <c:valAx>
        <c:axId val="486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47419"/>
        <c:axId val="80957400"/>
      </c:barChart>
      <c:catAx>
        <c:axId val="512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400"/>
        <c:auto val="1"/>
        <c:lblAlgn val="ctr"/>
        <c:lblOffset val="100"/>
        <c:noMultiLvlLbl val="0"/>
      </c:catAx>
      <c:valAx>
        <c:axId val="809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45660"/>
        <c:axId val="51351067"/>
      </c:barChart>
      <c:catAx>
        <c:axId val="133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067"/>
        <c:auto val="1"/>
        <c:lblAlgn val="ctr"/>
        <c:lblOffset val="100"/>
        <c:noMultiLvlLbl val="0"/>
      </c:catAx>
      <c:valAx>
        <c:axId val="513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76785"/>
        <c:axId val="96470082"/>
      </c:barChart>
      <c:catAx>
        <c:axId val="852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082"/>
        <c:auto val="1"/>
        <c:lblAlgn val="ctr"/>
        <c:lblOffset val="100"/>
        <c:noMultiLvlLbl val="0"/>
      </c:catAx>
      <c:valAx>
        <c:axId val="964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30628"/>
        <c:axId val="71049838"/>
      </c:barChart>
      <c:catAx>
        <c:axId val="722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838"/>
        <c:auto val="1"/>
        <c:lblAlgn val="ctr"/>
        <c:lblOffset val="100"/>
        <c:noMultiLvlLbl val="0"/>
      </c:catAx>
      <c:valAx>
        <c:axId val="710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65244"/>
        <c:axId val="59843807"/>
      </c:barChart>
      <c:catAx>
        <c:axId val="6586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807"/>
        <c:auto val="1"/>
        <c:lblAlgn val="ctr"/>
        <c:lblOffset val="100"/>
        <c:noMultiLvlLbl val="0"/>
      </c:catAx>
      <c:valAx>
        <c:axId val="598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6883"/>
        <c:axId val="91098772"/>
      </c:barChart>
      <c:catAx>
        <c:axId val="7526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72"/>
        <c:auto val="1"/>
        <c:lblAlgn val="ctr"/>
        <c:lblOffset val="100"/>
        <c:noMultiLvlLbl val="0"/>
      </c:catAx>
      <c:valAx>
        <c:axId val="910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4846"/>
        <c:axId val="60014420"/>
      </c:barChart>
      <c:catAx>
        <c:axId val="804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420"/>
        <c:auto val="1"/>
        <c:lblAlgn val="ctr"/>
        <c:lblOffset val="100"/>
        <c:noMultiLvlLbl val="0"/>
      </c:catAx>
      <c:valAx>
        <c:axId val="600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3592"/>
        <c:axId val="55868687"/>
      </c:barChart>
      <c:catAx>
        <c:axId val="51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687"/>
        <c:auto val="1"/>
        <c:lblAlgn val="ctr"/>
        <c:lblOffset val="100"/>
        <c:noMultiLvlLbl val="0"/>
      </c:catAx>
      <c:valAx>
        <c:axId val="5586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6232"/>
        <c:axId val="63309610"/>
      </c:barChart>
      <c:catAx>
        <c:axId val="23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610"/>
        <c:auto val="1"/>
        <c:lblAlgn val="ctr"/>
        <c:lblOffset val="100"/>
        <c:noMultiLvlLbl val="0"/>
      </c:catAx>
      <c:valAx>
        <c:axId val="633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81248"/>
        <c:axId val="28721978"/>
      </c:barChart>
      <c:catAx>
        <c:axId val="242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978"/>
        <c:auto val="1"/>
        <c:lblAlgn val="ctr"/>
        <c:lblOffset val="100"/>
        <c:noMultiLvlLbl val="0"/>
      </c:catAx>
      <c:valAx>
        <c:axId val="287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3682"/>
        <c:axId val="79997219"/>
      </c:barChart>
      <c:catAx>
        <c:axId val="981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219"/>
        <c:auto val="1"/>
        <c:lblAlgn val="ctr"/>
        <c:lblOffset val="100"/>
        <c:noMultiLvlLbl val="0"/>
      </c:catAx>
      <c:valAx>
        <c:axId val="799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17791"/>
        <c:axId val="64452370"/>
      </c:barChart>
      <c:catAx>
        <c:axId val="666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370"/>
        <c:auto val="1"/>
        <c:lblAlgn val="ctr"/>
        <c:lblOffset val="100"/>
        <c:noMultiLvlLbl val="0"/>
      </c:catAx>
      <c:valAx>
        <c:axId val="644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14308"/>
        <c:axId val="78461224"/>
      </c:barChart>
      <c:catAx>
        <c:axId val="703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224"/>
        <c:auto val="1"/>
        <c:lblAlgn val="ctr"/>
        <c:lblOffset val="100"/>
        <c:noMultiLvlLbl val="0"/>
      </c:catAx>
      <c:valAx>
        <c:axId val="784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04959"/>
        <c:axId val="92855968"/>
      </c:barChart>
      <c:catAx>
        <c:axId val="7850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968"/>
        <c:auto val="1"/>
        <c:lblAlgn val="ctr"/>
        <c:lblOffset val="100"/>
        <c:noMultiLvlLbl val="0"/>
      </c:catAx>
      <c:valAx>
        <c:axId val="928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69752"/>
        <c:axId val="23994554"/>
      </c:barChart>
      <c:catAx>
        <c:axId val="805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554"/>
        <c:auto val="1"/>
        <c:lblAlgn val="ctr"/>
        <c:lblOffset val="100"/>
        <c:noMultiLvlLbl val="0"/>
      </c:catAx>
      <c:valAx>
        <c:axId val="239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50359"/>
        <c:axId val="63691089"/>
      </c:barChart>
      <c:catAx>
        <c:axId val="901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089"/>
        <c:auto val="1"/>
        <c:lblAlgn val="ctr"/>
        <c:lblOffset val="100"/>
        <c:noMultiLvlLbl val="0"/>
      </c:catAx>
      <c:valAx>
        <c:axId val="636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9608"/>
        <c:axId val="40874070"/>
      </c:barChart>
      <c:catAx>
        <c:axId val="879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070"/>
        <c:auto val="1"/>
        <c:lblAlgn val="ctr"/>
        <c:lblOffset val="100"/>
        <c:noMultiLvlLbl val="0"/>
      </c:catAx>
      <c:valAx>
        <c:axId val="408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