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2258"/>
        <c:axId val="73603560"/>
      </c:scatterChart>
      <c:valAx>
        <c:axId val="8993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60"/>
        <c:crossesAt val="0"/>
        <c:crossBetween val="midCat"/>
      </c:valAx>
      <c:valAx>
        <c:axId val="736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0641"/>
        <c:axId val="60035872"/>
      </c:scatterChart>
      <c:valAx>
        <c:axId val="4097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872"/>
        <c:crossesAt val="0"/>
        <c:crossBetween val="midCat"/>
      </c:valAx>
      <c:valAx>
        <c:axId val="6003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7228"/>
        <c:axId val="381973"/>
      </c:scatterChart>
      <c:valAx>
        <c:axId val="2257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"/>
        <c:crossesAt val="0"/>
        <c:crossBetween val="midCat"/>
      </c:valAx>
      <c:valAx>
        <c:axId val="38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9087"/>
        <c:axId val="98432404"/>
      </c:scatterChart>
      <c:valAx>
        <c:axId val="4651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04"/>
        <c:crossesAt val="0"/>
        <c:crossBetween val="midCat"/>
      </c:valAx>
      <c:valAx>
        <c:axId val="9843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