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4388"/>
        <c:axId val="50079956"/>
      </c:barChart>
      <c:catAx>
        <c:axId val="715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56"/>
        <c:auto val="1"/>
        <c:lblAlgn val="ctr"/>
        <c:lblOffset val="100"/>
        <c:noMultiLvlLbl val="0"/>
      </c:catAx>
      <c:valAx>
        <c:axId val="500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38975"/>
        <c:axId val="16990073"/>
      </c:barChart>
      <c:catAx>
        <c:axId val="800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73"/>
        <c:auto val="1"/>
        <c:lblAlgn val="ctr"/>
        <c:lblOffset val="100"/>
        <c:noMultiLvlLbl val="0"/>
      </c:catAx>
      <c:valAx>
        <c:axId val="169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68067"/>
        <c:axId val="18593833"/>
      </c:barChart>
      <c:catAx>
        <c:axId val="654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833"/>
        <c:auto val="1"/>
        <c:lblAlgn val="ctr"/>
        <c:lblOffset val="100"/>
        <c:noMultiLvlLbl val="0"/>
      </c:catAx>
      <c:valAx>
        <c:axId val="185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3492"/>
        <c:axId val="25141338"/>
      </c:barChart>
      <c:catAx>
        <c:axId val="199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338"/>
        <c:auto val="1"/>
        <c:lblAlgn val="ctr"/>
        <c:lblOffset val="100"/>
        <c:noMultiLvlLbl val="0"/>
      </c:catAx>
      <c:valAx>
        <c:axId val="251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6069"/>
        <c:axId val="52500037"/>
      </c:barChart>
      <c:catAx>
        <c:axId val="577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037"/>
        <c:auto val="1"/>
        <c:lblAlgn val="ctr"/>
        <c:lblOffset val="100"/>
        <c:noMultiLvlLbl val="0"/>
      </c:catAx>
      <c:valAx>
        <c:axId val="525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6479"/>
        <c:axId val="72100191"/>
      </c:barChart>
      <c:catAx>
        <c:axId val="78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91"/>
        <c:auto val="1"/>
        <c:lblAlgn val="ctr"/>
        <c:lblOffset val="100"/>
        <c:noMultiLvlLbl val="0"/>
      </c:catAx>
      <c:valAx>
        <c:axId val="721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5870"/>
        <c:axId val="52026022"/>
      </c:barChart>
      <c:catAx>
        <c:axId val="393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22"/>
        <c:auto val="1"/>
        <c:lblAlgn val="ctr"/>
        <c:lblOffset val="100"/>
        <c:noMultiLvlLbl val="0"/>
      </c:catAx>
      <c:valAx>
        <c:axId val="520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4139"/>
        <c:axId val="69423865"/>
      </c:barChart>
      <c:catAx>
        <c:axId val="538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865"/>
        <c:auto val="1"/>
        <c:lblAlgn val="ctr"/>
        <c:lblOffset val="100"/>
        <c:noMultiLvlLbl val="0"/>
      </c:catAx>
      <c:valAx>
        <c:axId val="694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6779"/>
        <c:axId val="40748230"/>
      </c:barChart>
      <c:catAx>
        <c:axId val="208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230"/>
        <c:auto val="1"/>
        <c:lblAlgn val="ctr"/>
        <c:lblOffset val="100"/>
        <c:noMultiLvlLbl val="0"/>
      </c:catAx>
      <c:valAx>
        <c:axId val="407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24782"/>
        <c:axId val="59892231"/>
      </c:barChart>
      <c:catAx>
        <c:axId val="629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231"/>
        <c:auto val="1"/>
        <c:lblAlgn val="ctr"/>
        <c:lblOffset val="100"/>
        <c:noMultiLvlLbl val="0"/>
      </c:catAx>
      <c:valAx>
        <c:axId val="598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3354"/>
        <c:axId val="54075635"/>
      </c:barChart>
      <c:catAx>
        <c:axId val="357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635"/>
        <c:auto val="1"/>
        <c:lblAlgn val="ctr"/>
        <c:lblOffset val="100"/>
        <c:noMultiLvlLbl val="0"/>
      </c:catAx>
      <c:valAx>
        <c:axId val="540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8298"/>
        <c:axId val="88940311"/>
      </c:barChart>
      <c:catAx>
        <c:axId val="837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11"/>
        <c:auto val="1"/>
        <c:lblAlgn val="ctr"/>
        <c:lblOffset val="100"/>
        <c:noMultiLvlLbl val="0"/>
      </c:catAx>
      <c:valAx>
        <c:axId val="889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5294"/>
        <c:axId val="79248461"/>
      </c:barChart>
      <c:catAx>
        <c:axId val="706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461"/>
        <c:auto val="1"/>
        <c:lblAlgn val="ctr"/>
        <c:lblOffset val="100"/>
        <c:noMultiLvlLbl val="0"/>
      </c:catAx>
      <c:valAx>
        <c:axId val="792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1990"/>
        <c:axId val="52519190"/>
      </c:barChart>
      <c:catAx>
        <c:axId val="313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90"/>
        <c:auto val="1"/>
        <c:lblAlgn val="ctr"/>
        <c:lblOffset val="100"/>
        <c:noMultiLvlLbl val="0"/>
      </c:catAx>
      <c:valAx>
        <c:axId val="525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81163"/>
        <c:axId val="52121692"/>
      </c:barChart>
      <c:catAx>
        <c:axId val="810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92"/>
        <c:auto val="1"/>
        <c:lblAlgn val="ctr"/>
        <c:lblOffset val="100"/>
        <c:noMultiLvlLbl val="0"/>
      </c:catAx>
      <c:valAx>
        <c:axId val="521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11773"/>
        <c:axId val="10931604"/>
      </c:barChart>
      <c:catAx>
        <c:axId val="620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04"/>
        <c:auto val="1"/>
        <c:lblAlgn val="ctr"/>
        <c:lblOffset val="100"/>
        <c:noMultiLvlLbl val="0"/>
      </c:catAx>
      <c:valAx>
        <c:axId val="109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92485"/>
        <c:axId val="96044699"/>
      </c:barChart>
      <c:catAx>
        <c:axId val="677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699"/>
        <c:auto val="1"/>
        <c:lblAlgn val="ctr"/>
        <c:lblOffset val="100"/>
        <c:noMultiLvlLbl val="0"/>
      </c:catAx>
      <c:valAx>
        <c:axId val="960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25521"/>
        <c:axId val="2795343"/>
      </c:barChart>
      <c:catAx>
        <c:axId val="872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3"/>
        <c:auto val="1"/>
        <c:lblAlgn val="ctr"/>
        <c:lblOffset val="100"/>
        <c:noMultiLvlLbl val="0"/>
      </c:catAx>
      <c:valAx>
        <c:axId val="27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