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86719"/>
        <c:axId val="16095895"/>
      </c:scatterChart>
      <c:valAx>
        <c:axId val="9468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895"/>
        <c:crossesAt val="0"/>
        <c:crossBetween val="midCat"/>
      </c:valAx>
      <c:valAx>
        <c:axId val="16095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2518"/>
        <c:axId val="63169032"/>
      </c:scatterChart>
      <c:valAx>
        <c:axId val="724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032"/>
        <c:crossesAt val="0"/>
        <c:crossBetween val="midCat"/>
      </c:valAx>
      <c:valAx>
        <c:axId val="6316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61994"/>
        <c:axId val="56626208"/>
      </c:scatterChart>
      <c:valAx>
        <c:axId val="5596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208"/>
        <c:crossesAt val="0"/>
        <c:crossBetween val="midCat"/>
      </c:valAx>
      <c:valAx>
        <c:axId val="5662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89980"/>
        <c:axId val="45166658"/>
      </c:scatterChart>
      <c:valAx>
        <c:axId val="5738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658"/>
        <c:crossesAt val="0"/>
        <c:crossBetween val="midCat"/>
      </c:valAx>
      <c:valAx>
        <c:axId val="4516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