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37770"/>
        <c:axId val="12791414"/>
      </c:barChart>
      <c:catAx>
        <c:axId val="2293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414"/>
        <c:auto val="1"/>
        <c:lblAlgn val="ctr"/>
        <c:lblOffset val="100"/>
        <c:noMultiLvlLbl val="0"/>
      </c:catAx>
      <c:valAx>
        <c:axId val="1279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32694"/>
        <c:axId val="60286832"/>
      </c:barChart>
      <c:catAx>
        <c:axId val="1863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832"/>
        <c:auto val="1"/>
        <c:lblAlgn val="ctr"/>
        <c:lblOffset val="100"/>
        <c:noMultiLvlLbl val="0"/>
      </c:catAx>
      <c:valAx>
        <c:axId val="6028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62215"/>
        <c:axId val="49641750"/>
      </c:barChart>
      <c:catAx>
        <c:axId val="5706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750"/>
        <c:auto val="1"/>
        <c:lblAlgn val="ctr"/>
        <c:lblOffset val="100"/>
        <c:noMultiLvlLbl val="0"/>
      </c:catAx>
      <c:valAx>
        <c:axId val="4964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93366"/>
        <c:axId val="73846398"/>
      </c:barChart>
      <c:catAx>
        <c:axId val="7529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398"/>
        <c:auto val="1"/>
        <c:lblAlgn val="ctr"/>
        <c:lblOffset val="100"/>
        <c:noMultiLvlLbl val="0"/>
      </c:catAx>
      <c:valAx>
        <c:axId val="7384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26838"/>
        <c:axId val="67314926"/>
      </c:barChart>
      <c:catAx>
        <c:axId val="7832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926"/>
        <c:auto val="1"/>
        <c:lblAlgn val="ctr"/>
        <c:lblOffset val="100"/>
        <c:noMultiLvlLbl val="0"/>
      </c:catAx>
      <c:valAx>
        <c:axId val="6731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56821"/>
        <c:axId val="8800560"/>
      </c:barChart>
      <c:catAx>
        <c:axId val="3815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60"/>
        <c:auto val="1"/>
        <c:lblAlgn val="ctr"/>
        <c:lblOffset val="100"/>
        <c:noMultiLvlLbl val="0"/>
      </c:catAx>
      <c:valAx>
        <c:axId val="880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70459"/>
        <c:axId val="24275986"/>
      </c:barChart>
      <c:catAx>
        <c:axId val="2657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986"/>
        <c:auto val="1"/>
        <c:lblAlgn val="ctr"/>
        <c:lblOffset val="100"/>
        <c:noMultiLvlLbl val="0"/>
      </c:catAx>
      <c:valAx>
        <c:axId val="2427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46468"/>
        <c:axId val="71976951"/>
      </c:barChart>
      <c:catAx>
        <c:axId val="7734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951"/>
        <c:auto val="1"/>
        <c:lblAlgn val="ctr"/>
        <c:lblOffset val="100"/>
        <c:noMultiLvlLbl val="0"/>
      </c:catAx>
      <c:valAx>
        <c:axId val="7197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79436"/>
        <c:axId val="2438073"/>
      </c:barChart>
      <c:catAx>
        <c:axId val="3207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73"/>
        <c:auto val="1"/>
        <c:lblAlgn val="ctr"/>
        <c:lblOffset val="100"/>
        <c:noMultiLvlLbl val="0"/>
      </c:catAx>
      <c:valAx>
        <c:axId val="243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78058"/>
        <c:axId val="3410463"/>
      </c:barChart>
      <c:catAx>
        <c:axId val="5957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63"/>
        <c:auto val="1"/>
        <c:lblAlgn val="ctr"/>
        <c:lblOffset val="100"/>
        <c:noMultiLvlLbl val="0"/>
      </c:catAx>
      <c:valAx>
        <c:axId val="341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26952"/>
        <c:axId val="36689450"/>
      </c:barChart>
      <c:catAx>
        <c:axId val="5302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450"/>
        <c:auto val="1"/>
        <c:lblAlgn val="ctr"/>
        <c:lblOffset val="100"/>
        <c:noMultiLvlLbl val="0"/>
      </c:catAx>
      <c:valAx>
        <c:axId val="3668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56499"/>
        <c:axId val="4008845"/>
      </c:barChart>
      <c:catAx>
        <c:axId val="5475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45"/>
        <c:auto val="1"/>
        <c:lblAlgn val="ctr"/>
        <c:lblOffset val="100"/>
        <c:noMultiLvlLbl val="0"/>
      </c:catAx>
      <c:valAx>
        <c:axId val="400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04422"/>
        <c:axId val="44723288"/>
      </c:barChart>
      <c:catAx>
        <c:axId val="9470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288"/>
        <c:auto val="1"/>
        <c:lblAlgn val="ctr"/>
        <c:lblOffset val="100"/>
        <c:noMultiLvlLbl val="0"/>
      </c:catAx>
      <c:valAx>
        <c:axId val="4472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50582"/>
        <c:axId val="47510660"/>
      </c:barChart>
      <c:catAx>
        <c:axId val="2655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660"/>
        <c:auto val="1"/>
        <c:lblAlgn val="ctr"/>
        <c:lblOffset val="100"/>
        <c:noMultiLvlLbl val="0"/>
      </c:catAx>
      <c:valAx>
        <c:axId val="4751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18115"/>
        <c:axId val="95699806"/>
      </c:barChart>
      <c:catAx>
        <c:axId val="2441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806"/>
        <c:auto val="1"/>
        <c:lblAlgn val="ctr"/>
        <c:lblOffset val="100"/>
        <c:noMultiLvlLbl val="0"/>
      </c:catAx>
      <c:valAx>
        <c:axId val="9569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10807"/>
        <c:axId val="68083185"/>
      </c:barChart>
      <c:catAx>
        <c:axId val="4721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185"/>
        <c:auto val="1"/>
        <c:lblAlgn val="ctr"/>
        <c:lblOffset val="100"/>
        <c:noMultiLvlLbl val="0"/>
      </c:catAx>
      <c:valAx>
        <c:axId val="6808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32163"/>
        <c:axId val="58048433"/>
      </c:barChart>
      <c:catAx>
        <c:axId val="5913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433"/>
        <c:auto val="1"/>
        <c:lblAlgn val="ctr"/>
        <c:lblOffset val="100"/>
        <c:noMultiLvlLbl val="0"/>
      </c:catAx>
      <c:valAx>
        <c:axId val="5804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17665"/>
        <c:axId val="29556312"/>
      </c:barChart>
      <c:catAx>
        <c:axId val="6881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312"/>
        <c:auto val="1"/>
        <c:lblAlgn val="ctr"/>
        <c:lblOffset val="100"/>
        <c:noMultiLvlLbl val="0"/>
      </c:catAx>
      <c:valAx>
        <c:axId val="2955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