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1881"/>
        <c:axId val="54893529"/>
      </c:scatterChart>
      <c:valAx>
        <c:axId val="9889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529"/>
        <c:crossesAt val="0"/>
        <c:crossBetween val="midCat"/>
      </c:valAx>
      <c:valAx>
        <c:axId val="5489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23"/>
        <c:axId val="72597981"/>
      </c:scatterChart>
      <c:valAx>
        <c:axId val="84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981"/>
        <c:crossesAt val="0"/>
        <c:crossBetween val="midCat"/>
      </c:valAx>
      <c:valAx>
        <c:axId val="7259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0963"/>
        <c:axId val="18295589"/>
      </c:scatterChart>
      <c:valAx>
        <c:axId val="7039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89"/>
        <c:crossesAt val="0"/>
        <c:crossBetween val="midCat"/>
      </c:valAx>
      <c:valAx>
        <c:axId val="1829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4935"/>
        <c:axId val="85206712"/>
      </c:scatterChart>
      <c:valAx>
        <c:axId val="3149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712"/>
        <c:crossesAt val="0"/>
        <c:crossBetween val="midCat"/>
      </c:valAx>
      <c:valAx>
        <c:axId val="8520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