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546"/>
        <c:axId val="84661149"/>
      </c:barChart>
      <c:catAx>
        <c:axId val="53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149"/>
        <c:auto val="1"/>
        <c:lblAlgn val="ctr"/>
        <c:lblOffset val="100"/>
        <c:noMultiLvlLbl val="0"/>
      </c:catAx>
      <c:valAx>
        <c:axId val="846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48577"/>
        <c:axId val="73275526"/>
      </c:barChart>
      <c:catAx>
        <c:axId val="7874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526"/>
        <c:auto val="1"/>
        <c:lblAlgn val="ctr"/>
        <c:lblOffset val="100"/>
        <c:noMultiLvlLbl val="0"/>
      </c:catAx>
      <c:valAx>
        <c:axId val="732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74705"/>
        <c:axId val="44968762"/>
      </c:barChart>
      <c:catAx>
        <c:axId val="385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762"/>
        <c:auto val="1"/>
        <c:lblAlgn val="ctr"/>
        <c:lblOffset val="100"/>
        <c:noMultiLvlLbl val="0"/>
      </c:catAx>
      <c:valAx>
        <c:axId val="449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67714"/>
        <c:axId val="64355125"/>
      </c:barChart>
      <c:catAx>
        <c:axId val="132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25"/>
        <c:auto val="1"/>
        <c:lblAlgn val="ctr"/>
        <c:lblOffset val="100"/>
        <c:noMultiLvlLbl val="0"/>
      </c:catAx>
      <c:valAx>
        <c:axId val="643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90553"/>
        <c:axId val="19051171"/>
      </c:barChart>
      <c:catAx>
        <c:axId val="495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171"/>
        <c:auto val="1"/>
        <c:lblAlgn val="ctr"/>
        <c:lblOffset val="100"/>
        <c:noMultiLvlLbl val="0"/>
      </c:catAx>
      <c:valAx>
        <c:axId val="190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5386"/>
        <c:axId val="52531294"/>
      </c:barChart>
      <c:catAx>
        <c:axId val="74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94"/>
        <c:auto val="1"/>
        <c:lblAlgn val="ctr"/>
        <c:lblOffset val="100"/>
        <c:noMultiLvlLbl val="0"/>
      </c:catAx>
      <c:valAx>
        <c:axId val="525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4338"/>
        <c:axId val="20418887"/>
      </c:barChart>
      <c:catAx>
        <c:axId val="545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887"/>
        <c:auto val="1"/>
        <c:lblAlgn val="ctr"/>
        <c:lblOffset val="100"/>
        <c:noMultiLvlLbl val="0"/>
      </c:catAx>
      <c:valAx>
        <c:axId val="204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53729"/>
        <c:axId val="20765478"/>
      </c:barChart>
      <c:catAx>
        <c:axId val="166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478"/>
        <c:auto val="1"/>
        <c:lblAlgn val="ctr"/>
        <c:lblOffset val="100"/>
        <c:noMultiLvlLbl val="0"/>
      </c:catAx>
      <c:valAx>
        <c:axId val="207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15888"/>
        <c:axId val="21038202"/>
      </c:barChart>
      <c:catAx>
        <c:axId val="272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202"/>
        <c:auto val="1"/>
        <c:lblAlgn val="ctr"/>
        <c:lblOffset val="100"/>
        <c:noMultiLvlLbl val="0"/>
      </c:catAx>
      <c:valAx>
        <c:axId val="210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1862"/>
        <c:axId val="27534139"/>
      </c:barChart>
      <c:catAx>
        <c:axId val="7457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39"/>
        <c:auto val="1"/>
        <c:lblAlgn val="ctr"/>
        <c:lblOffset val="100"/>
        <c:noMultiLvlLbl val="0"/>
      </c:catAx>
      <c:valAx>
        <c:axId val="275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2909"/>
        <c:axId val="80287617"/>
      </c:barChart>
      <c:catAx>
        <c:axId val="962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617"/>
        <c:auto val="1"/>
        <c:lblAlgn val="ctr"/>
        <c:lblOffset val="100"/>
        <c:noMultiLvlLbl val="0"/>
      </c:catAx>
      <c:valAx>
        <c:axId val="802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431"/>
        <c:axId val="43105954"/>
      </c:barChart>
      <c:catAx>
        <c:axId val="18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54"/>
        <c:auto val="1"/>
        <c:lblAlgn val="ctr"/>
        <c:lblOffset val="100"/>
        <c:noMultiLvlLbl val="0"/>
      </c:catAx>
      <c:valAx>
        <c:axId val="431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30235"/>
        <c:axId val="64880866"/>
      </c:barChart>
      <c:catAx>
        <c:axId val="210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66"/>
        <c:auto val="1"/>
        <c:lblAlgn val="ctr"/>
        <c:lblOffset val="100"/>
        <c:noMultiLvlLbl val="0"/>
      </c:catAx>
      <c:valAx>
        <c:axId val="64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94403"/>
        <c:axId val="25379403"/>
      </c:barChart>
      <c:catAx>
        <c:axId val="768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403"/>
        <c:auto val="1"/>
        <c:lblAlgn val="ctr"/>
        <c:lblOffset val="100"/>
        <c:noMultiLvlLbl val="0"/>
      </c:catAx>
      <c:valAx>
        <c:axId val="253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0717"/>
        <c:axId val="30277874"/>
      </c:barChart>
      <c:catAx>
        <c:axId val="209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874"/>
        <c:auto val="1"/>
        <c:lblAlgn val="ctr"/>
        <c:lblOffset val="100"/>
        <c:noMultiLvlLbl val="0"/>
      </c:catAx>
      <c:valAx>
        <c:axId val="302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0215"/>
        <c:axId val="88862005"/>
      </c:barChart>
      <c:catAx>
        <c:axId val="736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005"/>
        <c:auto val="1"/>
        <c:lblAlgn val="ctr"/>
        <c:lblOffset val="100"/>
        <c:noMultiLvlLbl val="0"/>
      </c:catAx>
      <c:valAx>
        <c:axId val="888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5196"/>
        <c:axId val="12637155"/>
      </c:barChart>
      <c:catAx>
        <c:axId val="783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55"/>
        <c:auto val="1"/>
        <c:lblAlgn val="ctr"/>
        <c:lblOffset val="100"/>
        <c:noMultiLvlLbl val="0"/>
      </c:catAx>
      <c:valAx>
        <c:axId val="126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5923"/>
        <c:axId val="97352951"/>
      </c:barChart>
      <c:catAx>
        <c:axId val="136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951"/>
        <c:auto val="1"/>
        <c:lblAlgn val="ctr"/>
        <c:lblOffset val="100"/>
        <c:noMultiLvlLbl val="0"/>
      </c:catAx>
      <c:valAx>
        <c:axId val="973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