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865814"/>
        <c:axId val="76012021"/>
      </c:scatterChart>
      <c:valAx>
        <c:axId val="3386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021"/>
        <c:crossesAt val="0"/>
        <c:crossBetween val="midCat"/>
      </c:valAx>
      <c:valAx>
        <c:axId val="76012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6205"/>
        <c:axId val="10169503"/>
      </c:scatterChart>
      <c:valAx>
        <c:axId val="11936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503"/>
        <c:crossesAt val="0"/>
        <c:crossBetween val="midCat"/>
      </c:valAx>
      <c:valAx>
        <c:axId val="10169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23960"/>
        <c:axId val="10682373"/>
      </c:scatterChart>
      <c:valAx>
        <c:axId val="89523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373"/>
        <c:crossesAt val="0"/>
        <c:crossBetween val="midCat"/>
      </c:valAx>
      <c:valAx>
        <c:axId val="106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3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86671"/>
        <c:axId val="5485188"/>
      </c:scatterChart>
      <c:valAx>
        <c:axId val="6228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88"/>
        <c:crossesAt val="0"/>
        <c:crossBetween val="midCat"/>
      </c:valAx>
      <c:valAx>
        <c:axId val="548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