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12995"/>
        <c:axId val="53829268"/>
      </c:barChart>
      <c:catAx>
        <c:axId val="8701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268"/>
        <c:auto val="1"/>
        <c:lblAlgn val="ctr"/>
        <c:lblOffset val="100"/>
        <c:noMultiLvlLbl val="0"/>
      </c:catAx>
      <c:valAx>
        <c:axId val="5382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66796"/>
        <c:axId val="57511969"/>
      </c:barChart>
      <c:catAx>
        <c:axId val="398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969"/>
        <c:auto val="1"/>
        <c:lblAlgn val="ctr"/>
        <c:lblOffset val="100"/>
        <c:noMultiLvlLbl val="0"/>
      </c:catAx>
      <c:valAx>
        <c:axId val="575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40287"/>
        <c:axId val="74976010"/>
      </c:barChart>
      <c:catAx>
        <c:axId val="6504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010"/>
        <c:auto val="1"/>
        <c:lblAlgn val="ctr"/>
        <c:lblOffset val="100"/>
        <c:noMultiLvlLbl val="0"/>
      </c:catAx>
      <c:valAx>
        <c:axId val="7497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93579"/>
        <c:axId val="30981938"/>
      </c:barChart>
      <c:catAx>
        <c:axId val="9659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938"/>
        <c:auto val="1"/>
        <c:lblAlgn val="ctr"/>
        <c:lblOffset val="100"/>
        <c:noMultiLvlLbl val="0"/>
      </c:catAx>
      <c:valAx>
        <c:axId val="309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76707"/>
        <c:axId val="61092045"/>
      </c:barChart>
      <c:catAx>
        <c:axId val="3087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045"/>
        <c:auto val="1"/>
        <c:lblAlgn val="ctr"/>
        <c:lblOffset val="100"/>
        <c:noMultiLvlLbl val="0"/>
      </c:catAx>
      <c:valAx>
        <c:axId val="6109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18801"/>
        <c:axId val="80417020"/>
      </c:barChart>
      <c:catAx>
        <c:axId val="9241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020"/>
        <c:auto val="1"/>
        <c:lblAlgn val="ctr"/>
        <c:lblOffset val="100"/>
        <c:noMultiLvlLbl val="0"/>
      </c:catAx>
      <c:valAx>
        <c:axId val="8041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27170"/>
        <c:axId val="59134809"/>
      </c:barChart>
      <c:catAx>
        <c:axId val="2072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809"/>
        <c:auto val="1"/>
        <c:lblAlgn val="ctr"/>
        <c:lblOffset val="100"/>
        <c:noMultiLvlLbl val="0"/>
      </c:catAx>
      <c:valAx>
        <c:axId val="5913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27584"/>
        <c:axId val="65825599"/>
      </c:barChart>
      <c:catAx>
        <c:axId val="1342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5599"/>
        <c:auto val="1"/>
        <c:lblAlgn val="ctr"/>
        <c:lblOffset val="100"/>
        <c:noMultiLvlLbl val="0"/>
      </c:catAx>
      <c:valAx>
        <c:axId val="6582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51027"/>
        <c:axId val="16651400"/>
      </c:barChart>
      <c:catAx>
        <c:axId val="4135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400"/>
        <c:auto val="1"/>
        <c:lblAlgn val="ctr"/>
        <c:lblOffset val="100"/>
        <c:noMultiLvlLbl val="0"/>
      </c:catAx>
      <c:valAx>
        <c:axId val="1665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75933"/>
        <c:axId val="57590996"/>
      </c:barChart>
      <c:catAx>
        <c:axId val="985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996"/>
        <c:auto val="1"/>
        <c:lblAlgn val="ctr"/>
        <c:lblOffset val="100"/>
        <c:noMultiLvlLbl val="0"/>
      </c:catAx>
      <c:valAx>
        <c:axId val="575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3832"/>
        <c:axId val="65928150"/>
      </c:barChart>
      <c:catAx>
        <c:axId val="4961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150"/>
        <c:auto val="1"/>
        <c:lblAlgn val="ctr"/>
        <c:lblOffset val="100"/>
        <c:noMultiLvlLbl val="0"/>
      </c:catAx>
      <c:valAx>
        <c:axId val="6592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01718"/>
        <c:axId val="97078233"/>
      </c:barChart>
      <c:catAx>
        <c:axId val="7240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233"/>
        <c:auto val="1"/>
        <c:lblAlgn val="ctr"/>
        <c:lblOffset val="100"/>
        <c:noMultiLvlLbl val="0"/>
      </c:catAx>
      <c:valAx>
        <c:axId val="9707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03489"/>
        <c:axId val="30285514"/>
      </c:barChart>
      <c:catAx>
        <c:axId val="5940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514"/>
        <c:auto val="1"/>
        <c:lblAlgn val="ctr"/>
        <c:lblOffset val="100"/>
        <c:noMultiLvlLbl val="0"/>
      </c:catAx>
      <c:valAx>
        <c:axId val="302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43516"/>
        <c:axId val="80867506"/>
      </c:barChart>
      <c:catAx>
        <c:axId val="9914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506"/>
        <c:auto val="1"/>
        <c:lblAlgn val="ctr"/>
        <c:lblOffset val="100"/>
        <c:noMultiLvlLbl val="0"/>
      </c:catAx>
      <c:valAx>
        <c:axId val="8086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2659"/>
        <c:axId val="21001805"/>
      </c:barChart>
      <c:catAx>
        <c:axId val="154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805"/>
        <c:auto val="1"/>
        <c:lblAlgn val="ctr"/>
        <c:lblOffset val="100"/>
        <c:noMultiLvlLbl val="0"/>
      </c:catAx>
      <c:valAx>
        <c:axId val="210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25554"/>
        <c:axId val="95812480"/>
      </c:barChart>
      <c:catAx>
        <c:axId val="252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480"/>
        <c:auto val="1"/>
        <c:lblAlgn val="ctr"/>
        <c:lblOffset val="100"/>
        <c:noMultiLvlLbl val="0"/>
      </c:catAx>
      <c:valAx>
        <c:axId val="9581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41824"/>
        <c:axId val="27208108"/>
      </c:barChart>
      <c:catAx>
        <c:axId val="3264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108"/>
        <c:auto val="1"/>
        <c:lblAlgn val="ctr"/>
        <c:lblOffset val="100"/>
        <c:noMultiLvlLbl val="0"/>
      </c:catAx>
      <c:valAx>
        <c:axId val="2720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2739"/>
        <c:axId val="27663430"/>
      </c:barChart>
      <c:catAx>
        <c:axId val="2364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430"/>
        <c:auto val="1"/>
        <c:lblAlgn val="ctr"/>
        <c:lblOffset val="100"/>
        <c:noMultiLvlLbl val="0"/>
      </c:catAx>
      <c:valAx>
        <c:axId val="2766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