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188"/>
        <c:axId val="97745310"/>
      </c:scatterChart>
      <c:valAx>
        <c:axId val="701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10"/>
        <c:crossesAt val="0"/>
        <c:crossBetween val="midCat"/>
      </c:valAx>
      <c:valAx>
        <c:axId val="9774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9637"/>
        <c:axId val="31729129"/>
      </c:scatterChart>
      <c:valAx>
        <c:axId val="5096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29"/>
        <c:crossesAt val="0"/>
        <c:crossBetween val="midCat"/>
      </c:valAx>
      <c:valAx>
        <c:axId val="3172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9557"/>
        <c:axId val="45290878"/>
      </c:scatterChart>
      <c:valAx>
        <c:axId val="3730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78"/>
        <c:crossesAt val="0"/>
        <c:crossBetween val="midCat"/>
      </c:valAx>
      <c:valAx>
        <c:axId val="4529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8559"/>
        <c:axId val="93591869"/>
      </c:scatterChart>
      <c:valAx>
        <c:axId val="3244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869"/>
        <c:crossesAt val="0"/>
        <c:crossBetween val="midCat"/>
      </c:valAx>
      <c:valAx>
        <c:axId val="9359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