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41238"/>
        <c:axId val="45339394"/>
      </c:barChart>
      <c:catAx>
        <c:axId val="5344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394"/>
        <c:auto val="1"/>
        <c:lblAlgn val="ctr"/>
        <c:lblOffset val="100"/>
        <c:noMultiLvlLbl val="0"/>
      </c:catAx>
      <c:valAx>
        <c:axId val="4533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93877"/>
        <c:axId val="49226592"/>
      </c:barChart>
      <c:catAx>
        <c:axId val="973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592"/>
        <c:auto val="1"/>
        <c:lblAlgn val="ctr"/>
        <c:lblOffset val="100"/>
        <c:noMultiLvlLbl val="0"/>
      </c:catAx>
      <c:valAx>
        <c:axId val="492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77498"/>
        <c:axId val="65889914"/>
      </c:barChart>
      <c:catAx>
        <c:axId val="3437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914"/>
        <c:auto val="1"/>
        <c:lblAlgn val="ctr"/>
        <c:lblOffset val="100"/>
        <c:noMultiLvlLbl val="0"/>
      </c:catAx>
      <c:valAx>
        <c:axId val="6588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94702"/>
        <c:axId val="71672922"/>
      </c:barChart>
      <c:catAx>
        <c:axId val="3129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922"/>
        <c:auto val="1"/>
        <c:lblAlgn val="ctr"/>
        <c:lblOffset val="100"/>
        <c:noMultiLvlLbl val="0"/>
      </c:catAx>
      <c:valAx>
        <c:axId val="716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41636"/>
        <c:axId val="59785362"/>
      </c:barChart>
      <c:catAx>
        <c:axId val="6274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362"/>
        <c:auto val="1"/>
        <c:lblAlgn val="ctr"/>
        <c:lblOffset val="100"/>
        <c:noMultiLvlLbl val="0"/>
      </c:catAx>
      <c:valAx>
        <c:axId val="5978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34745"/>
        <c:axId val="67487034"/>
      </c:barChart>
      <c:catAx>
        <c:axId val="6473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034"/>
        <c:auto val="1"/>
        <c:lblAlgn val="ctr"/>
        <c:lblOffset val="100"/>
        <c:noMultiLvlLbl val="0"/>
      </c:catAx>
      <c:valAx>
        <c:axId val="674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64625"/>
        <c:axId val="38913488"/>
      </c:barChart>
      <c:catAx>
        <c:axId val="4566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488"/>
        <c:auto val="1"/>
        <c:lblAlgn val="ctr"/>
        <c:lblOffset val="100"/>
        <c:noMultiLvlLbl val="0"/>
      </c:catAx>
      <c:valAx>
        <c:axId val="389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46464"/>
        <c:axId val="24281623"/>
      </c:barChart>
      <c:catAx>
        <c:axId val="6394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623"/>
        <c:auto val="1"/>
        <c:lblAlgn val="ctr"/>
        <c:lblOffset val="100"/>
        <c:noMultiLvlLbl val="0"/>
      </c:catAx>
      <c:valAx>
        <c:axId val="242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44693"/>
        <c:axId val="96801391"/>
      </c:barChart>
      <c:catAx>
        <c:axId val="1834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391"/>
        <c:auto val="1"/>
        <c:lblAlgn val="ctr"/>
        <c:lblOffset val="100"/>
        <c:noMultiLvlLbl val="0"/>
      </c:catAx>
      <c:valAx>
        <c:axId val="968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28757"/>
        <c:axId val="97341272"/>
      </c:barChart>
      <c:catAx>
        <c:axId val="8802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272"/>
        <c:auto val="1"/>
        <c:lblAlgn val="ctr"/>
        <c:lblOffset val="100"/>
        <c:noMultiLvlLbl val="0"/>
      </c:catAx>
      <c:valAx>
        <c:axId val="9734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81032"/>
        <c:axId val="16063946"/>
      </c:barChart>
      <c:catAx>
        <c:axId val="465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946"/>
        <c:auto val="1"/>
        <c:lblAlgn val="ctr"/>
        <c:lblOffset val="100"/>
        <c:noMultiLvlLbl val="0"/>
      </c:catAx>
      <c:valAx>
        <c:axId val="160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92158"/>
        <c:axId val="98823085"/>
      </c:barChart>
      <c:catAx>
        <c:axId val="9669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085"/>
        <c:auto val="1"/>
        <c:lblAlgn val="ctr"/>
        <c:lblOffset val="100"/>
        <c:noMultiLvlLbl val="0"/>
      </c:catAx>
      <c:valAx>
        <c:axId val="988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08359"/>
        <c:axId val="9389016"/>
      </c:barChart>
      <c:catAx>
        <c:axId val="3650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16"/>
        <c:auto val="1"/>
        <c:lblAlgn val="ctr"/>
        <c:lblOffset val="100"/>
        <c:noMultiLvlLbl val="0"/>
      </c:catAx>
      <c:valAx>
        <c:axId val="93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79370"/>
        <c:axId val="46561189"/>
      </c:barChart>
      <c:catAx>
        <c:axId val="4887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189"/>
        <c:auto val="1"/>
        <c:lblAlgn val="ctr"/>
        <c:lblOffset val="100"/>
        <c:noMultiLvlLbl val="0"/>
      </c:catAx>
      <c:valAx>
        <c:axId val="4656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56210"/>
        <c:axId val="56642804"/>
      </c:barChart>
      <c:catAx>
        <c:axId val="7325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804"/>
        <c:auto val="1"/>
        <c:lblAlgn val="ctr"/>
        <c:lblOffset val="100"/>
        <c:noMultiLvlLbl val="0"/>
      </c:catAx>
      <c:valAx>
        <c:axId val="566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75963"/>
        <c:axId val="20956878"/>
      </c:barChart>
      <c:catAx>
        <c:axId val="5727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878"/>
        <c:auto val="1"/>
        <c:lblAlgn val="ctr"/>
        <c:lblOffset val="100"/>
        <c:noMultiLvlLbl val="0"/>
      </c:catAx>
      <c:valAx>
        <c:axId val="209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58197"/>
        <c:axId val="73017828"/>
      </c:barChart>
      <c:catAx>
        <c:axId val="7745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828"/>
        <c:auto val="1"/>
        <c:lblAlgn val="ctr"/>
        <c:lblOffset val="100"/>
        <c:noMultiLvlLbl val="0"/>
      </c:catAx>
      <c:valAx>
        <c:axId val="7301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53108"/>
        <c:axId val="79999306"/>
      </c:barChart>
      <c:catAx>
        <c:axId val="862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306"/>
        <c:auto val="1"/>
        <c:lblAlgn val="ctr"/>
        <c:lblOffset val="100"/>
        <c:noMultiLvlLbl val="0"/>
      </c:catAx>
      <c:valAx>
        <c:axId val="7999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