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3726"/>
        <c:axId val="88586474"/>
      </c:scatterChart>
      <c:valAx>
        <c:axId val="3873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74"/>
        <c:crossesAt val="0"/>
        <c:crossBetween val="midCat"/>
      </c:valAx>
      <c:valAx>
        <c:axId val="8858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7827"/>
        <c:axId val="88724512"/>
      </c:scatterChart>
      <c:valAx>
        <c:axId val="9213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512"/>
        <c:crossesAt val="0"/>
        <c:crossBetween val="midCat"/>
      </c:valAx>
      <c:valAx>
        <c:axId val="8872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2437"/>
        <c:axId val="67717826"/>
      </c:scatterChart>
      <c:valAx>
        <c:axId val="567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826"/>
        <c:crossesAt val="0"/>
        <c:crossBetween val="midCat"/>
      </c:valAx>
      <c:valAx>
        <c:axId val="6771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87436"/>
        <c:axId val="19846880"/>
      </c:scatterChart>
      <c:valAx>
        <c:axId val="8938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880"/>
        <c:crossesAt val="0"/>
        <c:crossBetween val="midCat"/>
      </c:valAx>
      <c:valAx>
        <c:axId val="1984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