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478"/>
        <c:axId val="31695218"/>
      </c:barChart>
      <c:catAx>
        <c:axId val="889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218"/>
        <c:auto val="1"/>
        <c:lblAlgn val="ctr"/>
        <c:lblOffset val="100"/>
        <c:noMultiLvlLbl val="0"/>
      </c:catAx>
      <c:valAx>
        <c:axId val="316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06523"/>
        <c:axId val="19155685"/>
      </c:barChart>
      <c:catAx>
        <c:axId val="132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685"/>
        <c:auto val="1"/>
        <c:lblAlgn val="ctr"/>
        <c:lblOffset val="100"/>
        <c:noMultiLvlLbl val="0"/>
      </c:catAx>
      <c:valAx>
        <c:axId val="1915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92990"/>
        <c:axId val="16334965"/>
      </c:barChart>
      <c:catAx>
        <c:axId val="760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965"/>
        <c:auto val="1"/>
        <c:lblAlgn val="ctr"/>
        <c:lblOffset val="100"/>
        <c:noMultiLvlLbl val="0"/>
      </c:catAx>
      <c:valAx>
        <c:axId val="163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86180"/>
        <c:axId val="66110570"/>
      </c:barChart>
      <c:catAx>
        <c:axId val="468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70"/>
        <c:auto val="1"/>
        <c:lblAlgn val="ctr"/>
        <c:lblOffset val="100"/>
        <c:noMultiLvlLbl val="0"/>
      </c:catAx>
      <c:valAx>
        <c:axId val="661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43192"/>
        <c:axId val="57057277"/>
      </c:barChart>
      <c:catAx>
        <c:axId val="7114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277"/>
        <c:auto val="1"/>
        <c:lblAlgn val="ctr"/>
        <c:lblOffset val="100"/>
        <c:noMultiLvlLbl val="0"/>
      </c:catAx>
      <c:valAx>
        <c:axId val="570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88400"/>
        <c:axId val="32773821"/>
      </c:barChart>
      <c:catAx>
        <c:axId val="731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821"/>
        <c:auto val="1"/>
        <c:lblAlgn val="ctr"/>
        <c:lblOffset val="100"/>
        <c:noMultiLvlLbl val="0"/>
      </c:catAx>
      <c:valAx>
        <c:axId val="327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5404"/>
        <c:axId val="54430998"/>
      </c:barChart>
      <c:catAx>
        <c:axId val="2110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998"/>
        <c:auto val="1"/>
        <c:lblAlgn val="ctr"/>
        <c:lblOffset val="100"/>
        <c:noMultiLvlLbl val="0"/>
      </c:catAx>
      <c:valAx>
        <c:axId val="544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88557"/>
        <c:axId val="68568156"/>
      </c:barChart>
      <c:catAx>
        <c:axId val="205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156"/>
        <c:auto val="1"/>
        <c:lblAlgn val="ctr"/>
        <c:lblOffset val="100"/>
        <c:noMultiLvlLbl val="0"/>
      </c:catAx>
      <c:valAx>
        <c:axId val="685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49792"/>
        <c:axId val="83188090"/>
      </c:barChart>
      <c:catAx>
        <c:axId val="4984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090"/>
        <c:auto val="1"/>
        <c:lblAlgn val="ctr"/>
        <c:lblOffset val="100"/>
        <c:noMultiLvlLbl val="0"/>
      </c:catAx>
      <c:valAx>
        <c:axId val="831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04644"/>
        <c:axId val="47669591"/>
      </c:barChart>
      <c:catAx>
        <c:axId val="5970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591"/>
        <c:auto val="1"/>
        <c:lblAlgn val="ctr"/>
        <c:lblOffset val="100"/>
        <c:noMultiLvlLbl val="0"/>
      </c:catAx>
      <c:valAx>
        <c:axId val="476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64953"/>
        <c:axId val="85215275"/>
      </c:barChart>
      <c:catAx>
        <c:axId val="865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275"/>
        <c:auto val="1"/>
        <c:lblAlgn val="ctr"/>
        <c:lblOffset val="100"/>
        <c:noMultiLvlLbl val="0"/>
      </c:catAx>
      <c:valAx>
        <c:axId val="852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3580"/>
        <c:axId val="9988200"/>
      </c:barChart>
      <c:catAx>
        <c:axId val="5694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00"/>
        <c:auto val="1"/>
        <c:lblAlgn val="ctr"/>
        <c:lblOffset val="100"/>
        <c:noMultiLvlLbl val="0"/>
      </c:catAx>
      <c:valAx>
        <c:axId val="99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6322"/>
        <c:axId val="32926449"/>
      </c:barChart>
      <c:catAx>
        <c:axId val="712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449"/>
        <c:auto val="1"/>
        <c:lblAlgn val="ctr"/>
        <c:lblOffset val="100"/>
        <c:noMultiLvlLbl val="0"/>
      </c:catAx>
      <c:valAx>
        <c:axId val="329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71795"/>
        <c:axId val="96832876"/>
      </c:barChart>
      <c:catAx>
        <c:axId val="714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76"/>
        <c:auto val="1"/>
        <c:lblAlgn val="ctr"/>
        <c:lblOffset val="100"/>
        <c:noMultiLvlLbl val="0"/>
      </c:catAx>
      <c:valAx>
        <c:axId val="968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02091"/>
        <c:axId val="9011644"/>
      </c:barChart>
      <c:catAx>
        <c:axId val="3340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44"/>
        <c:auto val="1"/>
        <c:lblAlgn val="ctr"/>
        <c:lblOffset val="100"/>
        <c:noMultiLvlLbl val="0"/>
      </c:catAx>
      <c:valAx>
        <c:axId val="90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43441"/>
        <c:axId val="88412249"/>
      </c:barChart>
      <c:catAx>
        <c:axId val="9794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249"/>
        <c:auto val="1"/>
        <c:lblAlgn val="ctr"/>
        <c:lblOffset val="100"/>
        <c:noMultiLvlLbl val="0"/>
      </c:catAx>
      <c:valAx>
        <c:axId val="884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00452"/>
        <c:axId val="84034964"/>
      </c:barChart>
      <c:catAx>
        <c:axId val="669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964"/>
        <c:auto val="1"/>
        <c:lblAlgn val="ctr"/>
        <c:lblOffset val="100"/>
        <c:noMultiLvlLbl val="0"/>
      </c:catAx>
      <c:valAx>
        <c:axId val="840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92079"/>
        <c:axId val="85264466"/>
      </c:barChart>
      <c:catAx>
        <c:axId val="582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466"/>
        <c:auto val="1"/>
        <c:lblAlgn val="ctr"/>
        <c:lblOffset val="100"/>
        <c:noMultiLvlLbl val="0"/>
      </c:catAx>
      <c:valAx>
        <c:axId val="852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