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77741"/>
        <c:axId val="93756297"/>
      </c:scatterChart>
      <c:valAx>
        <c:axId val="7787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297"/>
        <c:crossesAt val="0"/>
        <c:crossBetween val="midCat"/>
      </c:valAx>
      <c:valAx>
        <c:axId val="9375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9753"/>
        <c:axId val="81705339"/>
      </c:scatterChart>
      <c:valAx>
        <c:axId val="4546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39"/>
        <c:crossesAt val="0"/>
        <c:crossBetween val="midCat"/>
      </c:valAx>
      <c:valAx>
        <c:axId val="8170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3258"/>
        <c:axId val="36183613"/>
      </c:scatterChart>
      <c:valAx>
        <c:axId val="4258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13"/>
        <c:crossesAt val="0"/>
        <c:crossBetween val="midCat"/>
      </c:valAx>
      <c:valAx>
        <c:axId val="3618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36339"/>
        <c:axId val="16681507"/>
      </c:scatterChart>
      <c:valAx>
        <c:axId val="5963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507"/>
        <c:crossesAt val="0"/>
        <c:crossBetween val="midCat"/>
      </c:valAx>
      <c:valAx>
        <c:axId val="1668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