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19014"/>
        <c:axId val="81925984"/>
      </c:barChart>
      <c:catAx>
        <c:axId val="9291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984"/>
        <c:auto val="1"/>
        <c:lblAlgn val="ctr"/>
        <c:lblOffset val="100"/>
        <c:noMultiLvlLbl val="0"/>
      </c:catAx>
      <c:valAx>
        <c:axId val="819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80877"/>
        <c:axId val="89036924"/>
      </c:barChart>
      <c:catAx>
        <c:axId val="2948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924"/>
        <c:auto val="1"/>
        <c:lblAlgn val="ctr"/>
        <c:lblOffset val="100"/>
        <c:noMultiLvlLbl val="0"/>
      </c:catAx>
      <c:valAx>
        <c:axId val="8903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69134"/>
        <c:axId val="53028599"/>
      </c:barChart>
      <c:catAx>
        <c:axId val="7676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599"/>
        <c:auto val="1"/>
        <c:lblAlgn val="ctr"/>
        <c:lblOffset val="100"/>
        <c:noMultiLvlLbl val="0"/>
      </c:catAx>
      <c:valAx>
        <c:axId val="530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46128"/>
        <c:axId val="18578647"/>
      </c:barChart>
      <c:catAx>
        <c:axId val="6384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647"/>
        <c:auto val="1"/>
        <c:lblAlgn val="ctr"/>
        <c:lblOffset val="100"/>
        <c:noMultiLvlLbl val="0"/>
      </c:catAx>
      <c:valAx>
        <c:axId val="185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45837"/>
        <c:axId val="22146160"/>
      </c:barChart>
      <c:catAx>
        <c:axId val="1294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160"/>
        <c:auto val="1"/>
        <c:lblAlgn val="ctr"/>
        <c:lblOffset val="100"/>
        <c:noMultiLvlLbl val="0"/>
      </c:catAx>
      <c:valAx>
        <c:axId val="2214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73920"/>
        <c:axId val="44532025"/>
      </c:barChart>
      <c:catAx>
        <c:axId val="5317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025"/>
        <c:auto val="1"/>
        <c:lblAlgn val="ctr"/>
        <c:lblOffset val="100"/>
        <c:noMultiLvlLbl val="0"/>
      </c:catAx>
      <c:valAx>
        <c:axId val="445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78125"/>
        <c:axId val="87265540"/>
      </c:barChart>
      <c:catAx>
        <c:axId val="4597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540"/>
        <c:auto val="1"/>
        <c:lblAlgn val="ctr"/>
        <c:lblOffset val="100"/>
        <c:noMultiLvlLbl val="0"/>
      </c:catAx>
      <c:valAx>
        <c:axId val="872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47809"/>
        <c:axId val="97983259"/>
      </c:barChart>
      <c:catAx>
        <c:axId val="5594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259"/>
        <c:auto val="1"/>
        <c:lblAlgn val="ctr"/>
        <c:lblOffset val="100"/>
        <c:noMultiLvlLbl val="0"/>
      </c:catAx>
      <c:valAx>
        <c:axId val="9798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3389"/>
        <c:axId val="91270003"/>
      </c:barChart>
      <c:catAx>
        <c:axId val="479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003"/>
        <c:auto val="1"/>
        <c:lblAlgn val="ctr"/>
        <c:lblOffset val="100"/>
        <c:noMultiLvlLbl val="0"/>
      </c:catAx>
      <c:valAx>
        <c:axId val="912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52980"/>
        <c:axId val="21744629"/>
      </c:barChart>
      <c:catAx>
        <c:axId val="5235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629"/>
        <c:auto val="1"/>
        <c:lblAlgn val="ctr"/>
        <c:lblOffset val="100"/>
        <c:noMultiLvlLbl val="0"/>
      </c:catAx>
      <c:valAx>
        <c:axId val="217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73954"/>
        <c:axId val="57187779"/>
      </c:barChart>
      <c:catAx>
        <c:axId val="7397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779"/>
        <c:auto val="1"/>
        <c:lblAlgn val="ctr"/>
        <c:lblOffset val="100"/>
        <c:noMultiLvlLbl val="0"/>
      </c:catAx>
      <c:valAx>
        <c:axId val="5718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36286"/>
        <c:axId val="9725160"/>
      </c:barChart>
      <c:catAx>
        <c:axId val="3273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60"/>
        <c:auto val="1"/>
        <c:lblAlgn val="ctr"/>
        <c:lblOffset val="100"/>
        <c:noMultiLvlLbl val="0"/>
      </c:catAx>
      <c:valAx>
        <c:axId val="972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036"/>
        <c:axId val="26163507"/>
      </c:barChart>
      <c:catAx>
        <c:axId val="92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507"/>
        <c:auto val="1"/>
        <c:lblAlgn val="ctr"/>
        <c:lblOffset val="100"/>
        <c:noMultiLvlLbl val="0"/>
      </c:catAx>
      <c:valAx>
        <c:axId val="261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10202"/>
        <c:axId val="80197140"/>
      </c:barChart>
      <c:catAx>
        <c:axId val="2881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140"/>
        <c:auto val="1"/>
        <c:lblAlgn val="ctr"/>
        <c:lblOffset val="100"/>
        <c:noMultiLvlLbl val="0"/>
      </c:catAx>
      <c:valAx>
        <c:axId val="801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52420"/>
        <c:axId val="92863584"/>
      </c:barChart>
      <c:catAx>
        <c:axId val="1955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584"/>
        <c:auto val="1"/>
        <c:lblAlgn val="ctr"/>
        <c:lblOffset val="100"/>
        <c:noMultiLvlLbl val="0"/>
      </c:catAx>
      <c:valAx>
        <c:axId val="928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83210"/>
        <c:axId val="52159424"/>
      </c:barChart>
      <c:catAx>
        <c:axId val="5748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424"/>
        <c:auto val="1"/>
        <c:lblAlgn val="ctr"/>
        <c:lblOffset val="100"/>
        <c:noMultiLvlLbl val="0"/>
      </c:catAx>
      <c:valAx>
        <c:axId val="5215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84018"/>
        <c:axId val="98328588"/>
      </c:barChart>
      <c:catAx>
        <c:axId val="8398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588"/>
        <c:auto val="1"/>
        <c:lblAlgn val="ctr"/>
        <c:lblOffset val="100"/>
        <c:noMultiLvlLbl val="0"/>
      </c:catAx>
      <c:valAx>
        <c:axId val="9832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50019"/>
        <c:axId val="79140041"/>
      </c:barChart>
      <c:catAx>
        <c:axId val="2465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041"/>
        <c:auto val="1"/>
        <c:lblAlgn val="ctr"/>
        <c:lblOffset val="100"/>
        <c:noMultiLvlLbl val="0"/>
      </c:catAx>
      <c:valAx>
        <c:axId val="791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