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69719"/>
        <c:axId val="88177910"/>
      </c:scatterChart>
      <c:valAx>
        <c:axId val="7536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910"/>
        <c:crossesAt val="0"/>
        <c:crossBetween val="midCat"/>
      </c:valAx>
      <c:valAx>
        <c:axId val="8817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25725"/>
        <c:axId val="731967"/>
      </c:scatterChart>
      <c:valAx>
        <c:axId val="6042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7"/>
        <c:crossesAt val="0"/>
        <c:crossBetween val="midCat"/>
      </c:valAx>
      <c:valAx>
        <c:axId val="73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52271"/>
        <c:axId val="3435004"/>
      </c:scatterChart>
      <c:valAx>
        <c:axId val="9375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04"/>
        <c:crossesAt val="0"/>
        <c:crossBetween val="midCat"/>
      </c:valAx>
      <c:valAx>
        <c:axId val="343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67898"/>
        <c:axId val="9325999"/>
      </c:scatterChart>
      <c:valAx>
        <c:axId val="7426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99"/>
        <c:crossesAt val="0"/>
        <c:crossBetween val="midCat"/>
      </c:valAx>
      <c:valAx>
        <c:axId val="932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