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6646"/>
        <c:axId val="30948754"/>
      </c:barChart>
      <c:catAx>
        <c:axId val="690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754"/>
        <c:auto val="1"/>
        <c:lblAlgn val="ctr"/>
        <c:lblOffset val="100"/>
        <c:noMultiLvlLbl val="0"/>
      </c:catAx>
      <c:valAx>
        <c:axId val="3094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04584"/>
        <c:axId val="22594749"/>
      </c:barChart>
      <c:catAx>
        <c:axId val="5960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749"/>
        <c:auto val="1"/>
        <c:lblAlgn val="ctr"/>
        <c:lblOffset val="100"/>
        <c:noMultiLvlLbl val="0"/>
      </c:catAx>
      <c:valAx>
        <c:axId val="2259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16292"/>
        <c:axId val="60758067"/>
      </c:barChart>
      <c:catAx>
        <c:axId val="1541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067"/>
        <c:auto val="1"/>
        <c:lblAlgn val="ctr"/>
        <c:lblOffset val="100"/>
        <c:noMultiLvlLbl val="0"/>
      </c:catAx>
      <c:valAx>
        <c:axId val="6075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30863"/>
        <c:axId val="59218279"/>
      </c:barChart>
      <c:catAx>
        <c:axId val="3523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279"/>
        <c:auto val="1"/>
        <c:lblAlgn val="ctr"/>
        <c:lblOffset val="100"/>
        <c:noMultiLvlLbl val="0"/>
      </c:catAx>
      <c:valAx>
        <c:axId val="5921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13651"/>
        <c:axId val="92606477"/>
      </c:barChart>
      <c:catAx>
        <c:axId val="7661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477"/>
        <c:auto val="1"/>
        <c:lblAlgn val="ctr"/>
        <c:lblOffset val="100"/>
        <c:noMultiLvlLbl val="0"/>
      </c:catAx>
      <c:valAx>
        <c:axId val="9260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30895"/>
        <c:axId val="75709952"/>
      </c:barChart>
      <c:catAx>
        <c:axId val="9203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952"/>
        <c:auto val="1"/>
        <c:lblAlgn val="ctr"/>
        <c:lblOffset val="100"/>
        <c:noMultiLvlLbl val="0"/>
      </c:catAx>
      <c:valAx>
        <c:axId val="7570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22237"/>
        <c:axId val="29604015"/>
      </c:barChart>
      <c:catAx>
        <c:axId val="8272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015"/>
        <c:auto val="1"/>
        <c:lblAlgn val="ctr"/>
        <c:lblOffset val="100"/>
        <c:noMultiLvlLbl val="0"/>
      </c:catAx>
      <c:valAx>
        <c:axId val="2960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98216"/>
        <c:axId val="32933543"/>
      </c:barChart>
      <c:catAx>
        <c:axId val="2529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543"/>
        <c:auto val="1"/>
        <c:lblAlgn val="ctr"/>
        <c:lblOffset val="100"/>
        <c:noMultiLvlLbl val="0"/>
      </c:catAx>
      <c:valAx>
        <c:axId val="3293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4363"/>
        <c:axId val="26351555"/>
      </c:barChart>
      <c:catAx>
        <c:axId val="931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555"/>
        <c:auto val="1"/>
        <c:lblAlgn val="ctr"/>
        <c:lblOffset val="100"/>
        <c:noMultiLvlLbl val="0"/>
      </c:catAx>
      <c:valAx>
        <c:axId val="2635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81838"/>
        <c:axId val="90188915"/>
      </c:barChart>
      <c:catAx>
        <c:axId val="4838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915"/>
        <c:auto val="1"/>
        <c:lblAlgn val="ctr"/>
        <c:lblOffset val="100"/>
        <c:noMultiLvlLbl val="0"/>
      </c:catAx>
      <c:valAx>
        <c:axId val="9018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15860"/>
        <c:axId val="50947835"/>
      </c:barChart>
      <c:catAx>
        <c:axId val="1371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835"/>
        <c:auto val="1"/>
        <c:lblAlgn val="ctr"/>
        <c:lblOffset val="100"/>
        <c:noMultiLvlLbl val="0"/>
      </c:catAx>
      <c:valAx>
        <c:axId val="5094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69557"/>
        <c:axId val="5664663"/>
      </c:barChart>
      <c:catAx>
        <c:axId val="2766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63"/>
        <c:auto val="1"/>
        <c:lblAlgn val="ctr"/>
        <c:lblOffset val="100"/>
        <c:noMultiLvlLbl val="0"/>
      </c:catAx>
      <c:valAx>
        <c:axId val="566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93927"/>
        <c:axId val="49468265"/>
      </c:barChart>
      <c:catAx>
        <c:axId val="2159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265"/>
        <c:auto val="1"/>
        <c:lblAlgn val="ctr"/>
        <c:lblOffset val="100"/>
        <c:noMultiLvlLbl val="0"/>
      </c:catAx>
      <c:valAx>
        <c:axId val="4946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51902"/>
        <c:axId val="32399084"/>
      </c:barChart>
      <c:catAx>
        <c:axId val="7275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084"/>
        <c:auto val="1"/>
        <c:lblAlgn val="ctr"/>
        <c:lblOffset val="100"/>
        <c:noMultiLvlLbl val="0"/>
      </c:catAx>
      <c:valAx>
        <c:axId val="3239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03928"/>
        <c:axId val="93755803"/>
      </c:barChart>
      <c:catAx>
        <c:axId val="8590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803"/>
        <c:auto val="1"/>
        <c:lblAlgn val="ctr"/>
        <c:lblOffset val="100"/>
        <c:noMultiLvlLbl val="0"/>
      </c:catAx>
      <c:valAx>
        <c:axId val="9375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23671"/>
        <c:axId val="69494663"/>
      </c:barChart>
      <c:catAx>
        <c:axId val="4532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663"/>
        <c:auto val="1"/>
        <c:lblAlgn val="ctr"/>
        <c:lblOffset val="100"/>
        <c:noMultiLvlLbl val="0"/>
      </c:catAx>
      <c:valAx>
        <c:axId val="6949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1939"/>
        <c:axId val="63371742"/>
      </c:barChart>
      <c:catAx>
        <c:axId val="627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742"/>
        <c:auto val="1"/>
        <c:lblAlgn val="ctr"/>
        <c:lblOffset val="100"/>
        <c:noMultiLvlLbl val="0"/>
      </c:catAx>
      <c:valAx>
        <c:axId val="6337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22691"/>
        <c:axId val="78330071"/>
      </c:barChart>
      <c:catAx>
        <c:axId val="1092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071"/>
        <c:auto val="1"/>
        <c:lblAlgn val="ctr"/>
        <c:lblOffset val="100"/>
        <c:noMultiLvlLbl val="0"/>
      </c:catAx>
      <c:valAx>
        <c:axId val="7833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