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295401"/>
        <c:axId val="33543848"/>
      </c:barChart>
      <c:catAx>
        <c:axId val="59295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3848"/>
        <c:auto val="1"/>
        <c:lblAlgn val="ctr"/>
        <c:lblOffset val="100"/>
        <c:noMultiLvlLbl val="0"/>
      </c:catAx>
      <c:valAx>
        <c:axId val="33543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5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77975"/>
        <c:axId val="13484848"/>
      </c:barChart>
      <c:catAx>
        <c:axId val="4777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4848"/>
        <c:auto val="1"/>
        <c:lblAlgn val="ctr"/>
        <c:lblOffset val="100"/>
        <c:noMultiLvlLbl val="0"/>
      </c:catAx>
      <c:valAx>
        <c:axId val="13484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698856"/>
        <c:axId val="35395515"/>
      </c:barChart>
      <c:catAx>
        <c:axId val="37698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5515"/>
        <c:auto val="1"/>
        <c:lblAlgn val="ctr"/>
        <c:lblOffset val="100"/>
        <c:noMultiLvlLbl val="0"/>
      </c:catAx>
      <c:valAx>
        <c:axId val="35395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8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95406"/>
        <c:axId val="65393924"/>
      </c:barChart>
      <c:catAx>
        <c:axId val="4995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3924"/>
        <c:auto val="1"/>
        <c:lblAlgn val="ctr"/>
        <c:lblOffset val="100"/>
        <c:noMultiLvlLbl val="0"/>
      </c:catAx>
      <c:valAx>
        <c:axId val="65393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486668"/>
        <c:axId val="98968728"/>
      </c:barChart>
      <c:catAx>
        <c:axId val="45486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8728"/>
        <c:auto val="1"/>
        <c:lblAlgn val="ctr"/>
        <c:lblOffset val="100"/>
        <c:noMultiLvlLbl val="0"/>
      </c:catAx>
      <c:valAx>
        <c:axId val="98968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6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194853"/>
        <c:axId val="88891194"/>
      </c:barChart>
      <c:catAx>
        <c:axId val="91194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91194"/>
        <c:auto val="1"/>
        <c:lblAlgn val="ctr"/>
        <c:lblOffset val="100"/>
        <c:noMultiLvlLbl val="0"/>
      </c:catAx>
      <c:valAx>
        <c:axId val="88891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4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897755"/>
        <c:axId val="79841472"/>
      </c:barChart>
      <c:catAx>
        <c:axId val="54897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1472"/>
        <c:auto val="1"/>
        <c:lblAlgn val="ctr"/>
        <c:lblOffset val="100"/>
        <c:noMultiLvlLbl val="0"/>
      </c:catAx>
      <c:valAx>
        <c:axId val="79841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7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279624"/>
        <c:axId val="1768011"/>
      </c:barChart>
      <c:catAx>
        <c:axId val="62279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011"/>
        <c:auto val="1"/>
        <c:lblAlgn val="ctr"/>
        <c:lblOffset val="100"/>
        <c:noMultiLvlLbl val="0"/>
      </c:catAx>
      <c:valAx>
        <c:axId val="1768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9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559464"/>
        <c:axId val="91719015"/>
      </c:barChart>
      <c:catAx>
        <c:axId val="14559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9015"/>
        <c:auto val="1"/>
        <c:lblAlgn val="ctr"/>
        <c:lblOffset val="100"/>
        <c:noMultiLvlLbl val="0"/>
      </c:catAx>
      <c:valAx>
        <c:axId val="91719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9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170822"/>
        <c:axId val="86712295"/>
      </c:barChart>
      <c:catAx>
        <c:axId val="87170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2295"/>
        <c:auto val="1"/>
        <c:lblAlgn val="ctr"/>
        <c:lblOffset val="100"/>
        <c:noMultiLvlLbl val="0"/>
      </c:catAx>
      <c:valAx>
        <c:axId val="86712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0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716068"/>
        <c:axId val="63775829"/>
      </c:barChart>
      <c:catAx>
        <c:axId val="38716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5829"/>
        <c:auto val="1"/>
        <c:lblAlgn val="ctr"/>
        <c:lblOffset val="100"/>
        <c:noMultiLvlLbl val="0"/>
      </c:catAx>
      <c:valAx>
        <c:axId val="63775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6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130516"/>
        <c:axId val="86052867"/>
      </c:barChart>
      <c:catAx>
        <c:axId val="93130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2867"/>
        <c:auto val="1"/>
        <c:lblAlgn val="ctr"/>
        <c:lblOffset val="100"/>
        <c:noMultiLvlLbl val="0"/>
      </c:catAx>
      <c:valAx>
        <c:axId val="86052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0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86003"/>
        <c:axId val="53529184"/>
      </c:barChart>
      <c:catAx>
        <c:axId val="5586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9184"/>
        <c:auto val="1"/>
        <c:lblAlgn val="ctr"/>
        <c:lblOffset val="100"/>
        <c:noMultiLvlLbl val="0"/>
      </c:catAx>
      <c:valAx>
        <c:axId val="53529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346508"/>
        <c:axId val="25538430"/>
      </c:barChart>
      <c:catAx>
        <c:axId val="74346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8430"/>
        <c:auto val="1"/>
        <c:lblAlgn val="ctr"/>
        <c:lblOffset val="100"/>
        <c:noMultiLvlLbl val="0"/>
      </c:catAx>
      <c:valAx>
        <c:axId val="25538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6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307938"/>
        <c:axId val="63973810"/>
      </c:barChart>
      <c:catAx>
        <c:axId val="85307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3810"/>
        <c:auto val="1"/>
        <c:lblAlgn val="ctr"/>
        <c:lblOffset val="100"/>
        <c:noMultiLvlLbl val="0"/>
      </c:catAx>
      <c:valAx>
        <c:axId val="63973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7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826783"/>
        <c:axId val="58185635"/>
      </c:barChart>
      <c:catAx>
        <c:axId val="44826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5635"/>
        <c:auto val="1"/>
        <c:lblAlgn val="ctr"/>
        <c:lblOffset val="100"/>
        <c:noMultiLvlLbl val="0"/>
      </c:catAx>
      <c:valAx>
        <c:axId val="58185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6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809132"/>
        <c:axId val="32208059"/>
      </c:barChart>
      <c:catAx>
        <c:axId val="55809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8059"/>
        <c:auto val="1"/>
        <c:lblAlgn val="ctr"/>
        <c:lblOffset val="100"/>
        <c:noMultiLvlLbl val="0"/>
      </c:catAx>
      <c:valAx>
        <c:axId val="32208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9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874653"/>
        <c:axId val="81031734"/>
      </c:barChart>
      <c:catAx>
        <c:axId val="82874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1734"/>
        <c:auto val="1"/>
        <c:lblAlgn val="ctr"/>
        <c:lblOffset val="100"/>
        <c:noMultiLvlLbl val="0"/>
      </c:catAx>
      <c:valAx>
        <c:axId val="81031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4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