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91532"/>
        <c:axId val="87944587"/>
      </c:scatterChart>
      <c:valAx>
        <c:axId val="2979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87"/>
        <c:crossesAt val="0"/>
        <c:crossBetween val="midCat"/>
      </c:valAx>
      <c:valAx>
        <c:axId val="8794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55185"/>
        <c:axId val="99538721"/>
      </c:scatterChart>
      <c:valAx>
        <c:axId val="8995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721"/>
        <c:crossesAt val="0"/>
        <c:crossBetween val="midCat"/>
      </c:valAx>
      <c:valAx>
        <c:axId val="9953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0099"/>
        <c:axId val="98902768"/>
      </c:scatterChart>
      <c:valAx>
        <c:axId val="1426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68"/>
        <c:crossesAt val="0"/>
        <c:crossBetween val="midCat"/>
      </c:valAx>
      <c:valAx>
        <c:axId val="9890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022"/>
        <c:axId val="58725878"/>
      </c:scatterChart>
      <c:valAx>
        <c:axId val="349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878"/>
        <c:crossesAt val="0"/>
        <c:crossBetween val="midCat"/>
      </c:valAx>
      <c:valAx>
        <c:axId val="5872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