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27416"/>
        <c:axId val="78969269"/>
      </c:barChart>
      <c:catAx>
        <c:axId val="531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69"/>
        <c:auto val="1"/>
        <c:lblAlgn val="ctr"/>
        <c:lblOffset val="100"/>
        <c:noMultiLvlLbl val="0"/>
      </c:catAx>
      <c:valAx>
        <c:axId val="7896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25154"/>
        <c:axId val="45157678"/>
      </c:barChart>
      <c:catAx>
        <c:axId val="50625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7678"/>
        <c:auto val="1"/>
        <c:lblAlgn val="ctr"/>
        <c:lblOffset val="100"/>
        <c:noMultiLvlLbl val="0"/>
      </c:catAx>
      <c:valAx>
        <c:axId val="451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53836"/>
        <c:axId val="34517310"/>
      </c:barChart>
      <c:catAx>
        <c:axId val="871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7310"/>
        <c:auto val="1"/>
        <c:lblAlgn val="ctr"/>
        <c:lblOffset val="100"/>
        <c:noMultiLvlLbl val="0"/>
      </c:catAx>
      <c:valAx>
        <c:axId val="3451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024"/>
        <c:axId val="83354222"/>
      </c:barChart>
      <c:catAx>
        <c:axId val="637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222"/>
        <c:auto val="1"/>
        <c:lblAlgn val="ctr"/>
        <c:lblOffset val="100"/>
        <c:noMultiLvlLbl val="0"/>
      </c:catAx>
      <c:valAx>
        <c:axId val="8335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9257"/>
        <c:axId val="86074631"/>
      </c:barChart>
      <c:catAx>
        <c:axId val="7383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631"/>
        <c:auto val="1"/>
        <c:lblAlgn val="ctr"/>
        <c:lblOffset val="100"/>
        <c:noMultiLvlLbl val="0"/>
      </c:catAx>
      <c:valAx>
        <c:axId val="8607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4889"/>
        <c:axId val="81964242"/>
      </c:barChart>
      <c:catAx>
        <c:axId val="8451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242"/>
        <c:auto val="1"/>
        <c:lblAlgn val="ctr"/>
        <c:lblOffset val="100"/>
        <c:noMultiLvlLbl val="0"/>
      </c:catAx>
      <c:valAx>
        <c:axId val="81964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8030"/>
        <c:axId val="39069017"/>
      </c:barChart>
      <c:catAx>
        <c:axId val="5310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017"/>
        <c:auto val="1"/>
        <c:lblAlgn val="ctr"/>
        <c:lblOffset val="100"/>
        <c:noMultiLvlLbl val="0"/>
      </c:catAx>
      <c:valAx>
        <c:axId val="3906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82419"/>
        <c:axId val="4160938"/>
      </c:barChart>
      <c:catAx>
        <c:axId val="5028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38"/>
        <c:auto val="1"/>
        <c:lblAlgn val="ctr"/>
        <c:lblOffset val="100"/>
        <c:noMultiLvlLbl val="0"/>
      </c:catAx>
      <c:valAx>
        <c:axId val="41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58067"/>
        <c:axId val="52509047"/>
      </c:barChart>
      <c:catAx>
        <c:axId val="9125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9047"/>
        <c:auto val="1"/>
        <c:lblAlgn val="ctr"/>
        <c:lblOffset val="100"/>
        <c:noMultiLvlLbl val="0"/>
      </c:catAx>
      <c:valAx>
        <c:axId val="5250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84751"/>
        <c:axId val="46803965"/>
      </c:barChart>
      <c:catAx>
        <c:axId val="9498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3965"/>
        <c:auto val="1"/>
        <c:lblAlgn val="ctr"/>
        <c:lblOffset val="100"/>
        <c:noMultiLvlLbl val="0"/>
      </c:catAx>
      <c:valAx>
        <c:axId val="4680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85449"/>
        <c:axId val="63960804"/>
      </c:barChart>
      <c:catAx>
        <c:axId val="5408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804"/>
        <c:auto val="1"/>
        <c:lblAlgn val="ctr"/>
        <c:lblOffset val="100"/>
        <c:noMultiLvlLbl val="0"/>
      </c:catAx>
      <c:valAx>
        <c:axId val="6396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4663"/>
        <c:axId val="39761755"/>
      </c:barChart>
      <c:catAx>
        <c:axId val="9248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755"/>
        <c:auto val="1"/>
        <c:lblAlgn val="ctr"/>
        <c:lblOffset val="100"/>
        <c:noMultiLvlLbl val="0"/>
      </c:catAx>
      <c:valAx>
        <c:axId val="397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972"/>
        <c:axId val="91201121"/>
      </c:barChart>
      <c:catAx>
        <c:axId val="895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121"/>
        <c:auto val="1"/>
        <c:lblAlgn val="ctr"/>
        <c:lblOffset val="100"/>
        <c:noMultiLvlLbl val="0"/>
      </c:catAx>
      <c:valAx>
        <c:axId val="9120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28339"/>
        <c:axId val="75102122"/>
      </c:barChart>
      <c:catAx>
        <c:axId val="5652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2122"/>
        <c:auto val="1"/>
        <c:lblAlgn val="ctr"/>
        <c:lblOffset val="100"/>
        <c:noMultiLvlLbl val="0"/>
      </c:catAx>
      <c:valAx>
        <c:axId val="7510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13841"/>
        <c:axId val="89965062"/>
      </c:barChart>
      <c:catAx>
        <c:axId val="6301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5062"/>
        <c:auto val="1"/>
        <c:lblAlgn val="ctr"/>
        <c:lblOffset val="100"/>
        <c:noMultiLvlLbl val="0"/>
      </c:catAx>
      <c:valAx>
        <c:axId val="8996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47717"/>
        <c:axId val="20205209"/>
      </c:barChart>
      <c:catAx>
        <c:axId val="464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5209"/>
        <c:auto val="1"/>
        <c:lblAlgn val="ctr"/>
        <c:lblOffset val="100"/>
        <c:noMultiLvlLbl val="0"/>
      </c:catAx>
      <c:valAx>
        <c:axId val="2020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74540"/>
        <c:axId val="7440994"/>
      </c:barChart>
      <c:catAx>
        <c:axId val="96174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94"/>
        <c:auto val="1"/>
        <c:lblAlgn val="ctr"/>
        <c:lblOffset val="100"/>
        <c:noMultiLvlLbl val="0"/>
      </c:catAx>
      <c:valAx>
        <c:axId val="744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32370"/>
        <c:axId val="56624507"/>
      </c:barChart>
      <c:catAx>
        <c:axId val="4453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4507"/>
        <c:auto val="1"/>
        <c:lblAlgn val="ctr"/>
        <c:lblOffset val="100"/>
        <c:noMultiLvlLbl val="0"/>
      </c:catAx>
      <c:valAx>
        <c:axId val="5662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