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88121"/>
        <c:axId val="3587035"/>
      </c:scatterChart>
      <c:valAx>
        <c:axId val="48488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35"/>
        <c:crossesAt val="0"/>
        <c:crossBetween val="midCat"/>
      </c:valAx>
      <c:valAx>
        <c:axId val="3587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87836"/>
        <c:axId val="43643700"/>
      </c:scatterChart>
      <c:valAx>
        <c:axId val="17787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700"/>
        <c:crossesAt val="0"/>
        <c:crossBetween val="midCat"/>
      </c:valAx>
      <c:valAx>
        <c:axId val="43643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41202"/>
        <c:axId val="76925541"/>
      </c:scatterChart>
      <c:valAx>
        <c:axId val="18641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541"/>
        <c:crossesAt val="0"/>
        <c:crossBetween val="midCat"/>
      </c:valAx>
      <c:valAx>
        <c:axId val="76925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72785"/>
        <c:axId val="14391917"/>
      </c:scatterChart>
      <c:valAx>
        <c:axId val="52472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917"/>
        <c:crossesAt val="0"/>
        <c:crossBetween val="midCat"/>
      </c:valAx>
      <c:valAx>
        <c:axId val="14391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