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25337"/>
        <c:axId val="49360021"/>
      </c:scatterChart>
      <c:valAx>
        <c:axId val="3402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021"/>
        <c:crossesAt val="0"/>
        <c:crossBetween val="midCat"/>
      </c:valAx>
      <c:valAx>
        <c:axId val="4936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66424"/>
        <c:axId val="63121302"/>
      </c:scatterChart>
      <c:valAx>
        <c:axId val="3396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302"/>
        <c:crossesAt val="0"/>
        <c:crossBetween val="midCat"/>
      </c:valAx>
      <c:valAx>
        <c:axId val="6312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46737"/>
        <c:axId val="6885384"/>
      </c:scatterChart>
      <c:valAx>
        <c:axId val="2294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84"/>
        <c:crossesAt val="0"/>
        <c:crossBetween val="midCat"/>
      </c:valAx>
      <c:valAx>
        <c:axId val="688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85540"/>
        <c:axId val="95566021"/>
      </c:scatterChart>
      <c:valAx>
        <c:axId val="4608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021"/>
        <c:crossesAt val="0"/>
        <c:crossBetween val="midCat"/>
      </c:valAx>
      <c:valAx>
        <c:axId val="9556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