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23478"/>
        <c:axId val="25305872"/>
      </c:barChart>
      <c:catAx>
        <c:axId val="9652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872"/>
        <c:auto val="1"/>
        <c:lblAlgn val="ctr"/>
        <c:lblOffset val="100"/>
        <c:noMultiLvlLbl val="0"/>
      </c:catAx>
      <c:valAx>
        <c:axId val="2530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6756"/>
        <c:axId val="31401219"/>
      </c:barChart>
      <c:catAx>
        <c:axId val="240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219"/>
        <c:auto val="1"/>
        <c:lblAlgn val="ctr"/>
        <c:lblOffset val="100"/>
        <c:noMultiLvlLbl val="0"/>
      </c:catAx>
      <c:valAx>
        <c:axId val="3140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88566"/>
        <c:axId val="76805880"/>
      </c:barChart>
      <c:catAx>
        <c:axId val="2298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880"/>
        <c:auto val="1"/>
        <c:lblAlgn val="ctr"/>
        <c:lblOffset val="100"/>
        <c:noMultiLvlLbl val="0"/>
      </c:catAx>
      <c:valAx>
        <c:axId val="7680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60675"/>
        <c:axId val="70563351"/>
      </c:barChart>
      <c:catAx>
        <c:axId val="9646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351"/>
        <c:auto val="1"/>
        <c:lblAlgn val="ctr"/>
        <c:lblOffset val="100"/>
        <c:noMultiLvlLbl val="0"/>
      </c:catAx>
      <c:valAx>
        <c:axId val="7056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01032"/>
        <c:axId val="22866402"/>
      </c:barChart>
      <c:catAx>
        <c:axId val="1710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402"/>
        <c:auto val="1"/>
        <c:lblAlgn val="ctr"/>
        <c:lblOffset val="100"/>
        <c:noMultiLvlLbl val="0"/>
      </c:catAx>
      <c:valAx>
        <c:axId val="2286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92011"/>
        <c:axId val="71054789"/>
      </c:barChart>
      <c:catAx>
        <c:axId val="5929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789"/>
        <c:auto val="1"/>
        <c:lblAlgn val="ctr"/>
        <c:lblOffset val="100"/>
        <c:noMultiLvlLbl val="0"/>
      </c:catAx>
      <c:valAx>
        <c:axId val="7105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13276"/>
        <c:axId val="60860988"/>
      </c:barChart>
      <c:catAx>
        <c:axId val="4351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988"/>
        <c:auto val="1"/>
        <c:lblAlgn val="ctr"/>
        <c:lblOffset val="100"/>
        <c:noMultiLvlLbl val="0"/>
      </c:catAx>
      <c:valAx>
        <c:axId val="6086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74909"/>
        <c:axId val="52619400"/>
      </c:barChart>
      <c:catAx>
        <c:axId val="6727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400"/>
        <c:auto val="1"/>
        <c:lblAlgn val="ctr"/>
        <c:lblOffset val="100"/>
        <c:noMultiLvlLbl val="0"/>
      </c:catAx>
      <c:valAx>
        <c:axId val="5261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91601"/>
        <c:axId val="82705056"/>
      </c:barChart>
      <c:catAx>
        <c:axId val="6449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056"/>
        <c:auto val="1"/>
        <c:lblAlgn val="ctr"/>
        <c:lblOffset val="100"/>
        <c:noMultiLvlLbl val="0"/>
      </c:catAx>
      <c:valAx>
        <c:axId val="8270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59446"/>
        <c:axId val="2191293"/>
      </c:barChart>
      <c:catAx>
        <c:axId val="8365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93"/>
        <c:auto val="1"/>
        <c:lblAlgn val="ctr"/>
        <c:lblOffset val="100"/>
        <c:noMultiLvlLbl val="0"/>
      </c:catAx>
      <c:valAx>
        <c:axId val="219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06348"/>
        <c:axId val="96352413"/>
      </c:barChart>
      <c:catAx>
        <c:axId val="1050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413"/>
        <c:auto val="1"/>
        <c:lblAlgn val="ctr"/>
        <c:lblOffset val="100"/>
        <c:noMultiLvlLbl val="0"/>
      </c:catAx>
      <c:valAx>
        <c:axId val="9635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96809"/>
        <c:axId val="74829254"/>
      </c:barChart>
      <c:catAx>
        <c:axId val="4329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254"/>
        <c:auto val="1"/>
        <c:lblAlgn val="ctr"/>
        <c:lblOffset val="100"/>
        <c:noMultiLvlLbl val="0"/>
      </c:catAx>
      <c:valAx>
        <c:axId val="7482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39043"/>
        <c:axId val="27235900"/>
      </c:barChart>
      <c:catAx>
        <c:axId val="6983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900"/>
        <c:auto val="1"/>
        <c:lblAlgn val="ctr"/>
        <c:lblOffset val="100"/>
        <c:noMultiLvlLbl val="0"/>
      </c:catAx>
      <c:valAx>
        <c:axId val="2723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38953"/>
        <c:axId val="37939617"/>
      </c:barChart>
      <c:catAx>
        <c:axId val="9603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617"/>
        <c:auto val="1"/>
        <c:lblAlgn val="ctr"/>
        <c:lblOffset val="100"/>
        <c:noMultiLvlLbl val="0"/>
      </c:catAx>
      <c:valAx>
        <c:axId val="3793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40608"/>
        <c:axId val="13831928"/>
      </c:barChart>
      <c:catAx>
        <c:axId val="5824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928"/>
        <c:auto val="1"/>
        <c:lblAlgn val="ctr"/>
        <c:lblOffset val="100"/>
        <c:noMultiLvlLbl val="0"/>
      </c:catAx>
      <c:valAx>
        <c:axId val="1383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03078"/>
        <c:axId val="48480128"/>
      </c:barChart>
      <c:catAx>
        <c:axId val="7320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128"/>
        <c:auto val="1"/>
        <c:lblAlgn val="ctr"/>
        <c:lblOffset val="100"/>
        <c:noMultiLvlLbl val="0"/>
      </c:catAx>
      <c:valAx>
        <c:axId val="4848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36807"/>
        <c:axId val="76411086"/>
      </c:barChart>
      <c:catAx>
        <c:axId val="4863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086"/>
        <c:auto val="1"/>
        <c:lblAlgn val="ctr"/>
        <c:lblOffset val="100"/>
        <c:noMultiLvlLbl val="0"/>
      </c:catAx>
      <c:valAx>
        <c:axId val="7641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76762"/>
        <c:axId val="39285351"/>
      </c:barChart>
      <c:catAx>
        <c:axId val="1987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351"/>
        <c:auto val="1"/>
        <c:lblAlgn val="ctr"/>
        <c:lblOffset val="100"/>
        <c:noMultiLvlLbl val="0"/>
      </c:catAx>
      <c:valAx>
        <c:axId val="3928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