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3194"/>
        <c:axId val="22349545"/>
      </c:barChart>
      <c:catAx>
        <c:axId val="483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545"/>
        <c:auto val="1"/>
        <c:lblAlgn val="ctr"/>
        <c:lblOffset val="100"/>
        <c:noMultiLvlLbl val="0"/>
      </c:catAx>
      <c:valAx>
        <c:axId val="223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73760"/>
        <c:axId val="84685855"/>
      </c:barChart>
      <c:catAx>
        <c:axId val="772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55"/>
        <c:auto val="1"/>
        <c:lblAlgn val="ctr"/>
        <c:lblOffset val="100"/>
        <c:noMultiLvlLbl val="0"/>
      </c:catAx>
      <c:valAx>
        <c:axId val="846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5067"/>
        <c:axId val="70607115"/>
      </c:barChart>
      <c:catAx>
        <c:axId val="576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115"/>
        <c:auto val="1"/>
        <c:lblAlgn val="ctr"/>
        <c:lblOffset val="100"/>
        <c:noMultiLvlLbl val="0"/>
      </c:catAx>
      <c:valAx>
        <c:axId val="706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62583"/>
        <c:axId val="57471974"/>
      </c:barChart>
      <c:catAx>
        <c:axId val="289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74"/>
        <c:auto val="1"/>
        <c:lblAlgn val="ctr"/>
        <c:lblOffset val="100"/>
        <c:noMultiLvlLbl val="0"/>
      </c:catAx>
      <c:valAx>
        <c:axId val="574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3196"/>
        <c:axId val="93423257"/>
      </c:barChart>
      <c:catAx>
        <c:axId val="214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257"/>
        <c:auto val="1"/>
        <c:lblAlgn val="ctr"/>
        <c:lblOffset val="100"/>
        <c:noMultiLvlLbl val="0"/>
      </c:catAx>
      <c:valAx>
        <c:axId val="934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68080"/>
        <c:axId val="32443330"/>
      </c:barChart>
      <c:catAx>
        <c:axId val="5326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330"/>
        <c:auto val="1"/>
        <c:lblAlgn val="ctr"/>
        <c:lblOffset val="100"/>
        <c:noMultiLvlLbl val="0"/>
      </c:catAx>
      <c:valAx>
        <c:axId val="324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838"/>
        <c:axId val="71970643"/>
      </c:barChart>
      <c:catAx>
        <c:axId val="56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43"/>
        <c:auto val="1"/>
        <c:lblAlgn val="ctr"/>
        <c:lblOffset val="100"/>
        <c:noMultiLvlLbl val="0"/>
      </c:catAx>
      <c:valAx>
        <c:axId val="719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8869"/>
        <c:axId val="45529831"/>
      </c:barChart>
      <c:catAx>
        <c:axId val="70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831"/>
        <c:auto val="1"/>
        <c:lblAlgn val="ctr"/>
        <c:lblOffset val="100"/>
        <c:noMultiLvlLbl val="0"/>
      </c:catAx>
      <c:valAx>
        <c:axId val="455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58791"/>
        <c:axId val="4346926"/>
      </c:barChart>
      <c:catAx>
        <c:axId val="961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26"/>
        <c:auto val="1"/>
        <c:lblAlgn val="ctr"/>
        <c:lblOffset val="100"/>
        <c:noMultiLvlLbl val="0"/>
      </c:catAx>
      <c:valAx>
        <c:axId val="43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22842"/>
        <c:axId val="14159039"/>
      </c:barChart>
      <c:catAx>
        <c:axId val="665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039"/>
        <c:auto val="1"/>
        <c:lblAlgn val="ctr"/>
        <c:lblOffset val="100"/>
        <c:noMultiLvlLbl val="0"/>
      </c:catAx>
      <c:valAx>
        <c:axId val="141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4066"/>
        <c:axId val="40828098"/>
      </c:barChart>
      <c:catAx>
        <c:axId val="3829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98"/>
        <c:auto val="1"/>
        <c:lblAlgn val="ctr"/>
        <c:lblOffset val="100"/>
        <c:noMultiLvlLbl val="0"/>
      </c:catAx>
      <c:valAx>
        <c:axId val="408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3739"/>
        <c:axId val="10085304"/>
      </c:barChart>
      <c:catAx>
        <c:axId val="715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304"/>
        <c:auto val="1"/>
        <c:lblAlgn val="ctr"/>
        <c:lblOffset val="100"/>
        <c:noMultiLvlLbl val="0"/>
      </c:catAx>
      <c:valAx>
        <c:axId val="100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7321"/>
        <c:axId val="53194694"/>
      </c:barChart>
      <c:catAx>
        <c:axId val="566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94"/>
        <c:auto val="1"/>
        <c:lblAlgn val="ctr"/>
        <c:lblOffset val="100"/>
        <c:noMultiLvlLbl val="0"/>
      </c:catAx>
      <c:valAx>
        <c:axId val="531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5110"/>
        <c:axId val="14533379"/>
      </c:barChart>
      <c:catAx>
        <c:axId val="619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379"/>
        <c:auto val="1"/>
        <c:lblAlgn val="ctr"/>
        <c:lblOffset val="100"/>
        <c:noMultiLvlLbl val="0"/>
      </c:catAx>
      <c:valAx>
        <c:axId val="145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1498"/>
        <c:axId val="33628613"/>
      </c:barChart>
      <c:catAx>
        <c:axId val="6730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613"/>
        <c:auto val="1"/>
        <c:lblAlgn val="ctr"/>
        <c:lblOffset val="100"/>
        <c:noMultiLvlLbl val="0"/>
      </c:catAx>
      <c:valAx>
        <c:axId val="336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087"/>
        <c:axId val="39256018"/>
      </c:barChart>
      <c:catAx>
        <c:axId val="84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18"/>
        <c:auto val="1"/>
        <c:lblAlgn val="ctr"/>
        <c:lblOffset val="100"/>
        <c:noMultiLvlLbl val="0"/>
      </c:catAx>
      <c:valAx>
        <c:axId val="392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42381"/>
        <c:axId val="2190933"/>
      </c:barChart>
      <c:catAx>
        <c:axId val="142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3"/>
        <c:auto val="1"/>
        <c:lblAlgn val="ctr"/>
        <c:lblOffset val="100"/>
        <c:noMultiLvlLbl val="0"/>
      </c:catAx>
      <c:valAx>
        <c:axId val="21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42668"/>
        <c:axId val="80948808"/>
      </c:barChart>
      <c:catAx>
        <c:axId val="1194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808"/>
        <c:auto val="1"/>
        <c:lblAlgn val="ctr"/>
        <c:lblOffset val="100"/>
        <c:noMultiLvlLbl val="0"/>
      </c:catAx>
      <c:valAx>
        <c:axId val="809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