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3043"/>
        <c:axId val="56562777"/>
      </c:scatterChart>
      <c:valAx>
        <c:axId val="3220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777"/>
        <c:crossesAt val="0"/>
        <c:crossBetween val="midCat"/>
      </c:valAx>
      <c:valAx>
        <c:axId val="5656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7320"/>
        <c:axId val="17754115"/>
      </c:scatterChart>
      <c:valAx>
        <c:axId val="7739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115"/>
        <c:crossesAt val="0"/>
        <c:crossBetween val="midCat"/>
      </c:valAx>
      <c:valAx>
        <c:axId val="1775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7096"/>
        <c:axId val="44329330"/>
      </c:scatterChart>
      <c:valAx>
        <c:axId val="2480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330"/>
        <c:crossesAt val="0"/>
        <c:crossBetween val="midCat"/>
      </c:valAx>
      <c:valAx>
        <c:axId val="4432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0860"/>
        <c:axId val="18064752"/>
      </c:scatterChart>
      <c:valAx>
        <c:axId val="4898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752"/>
        <c:crossesAt val="0"/>
        <c:crossBetween val="midCat"/>
      </c:valAx>
      <c:valAx>
        <c:axId val="1806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