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18680"/>
        <c:axId val="33108935"/>
      </c:scatterChart>
      <c:valAx>
        <c:axId val="8231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935"/>
        <c:crossesAt val="0"/>
        <c:crossBetween val="midCat"/>
      </c:valAx>
      <c:valAx>
        <c:axId val="3310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2264"/>
        <c:axId val="9093319"/>
      </c:scatterChart>
      <c:valAx>
        <c:axId val="791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19"/>
        <c:crossesAt val="0"/>
        <c:crossBetween val="midCat"/>
      </c:valAx>
      <c:valAx>
        <c:axId val="909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13670"/>
        <c:axId val="66165065"/>
      </c:scatterChart>
      <c:valAx>
        <c:axId val="9901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065"/>
        <c:crossesAt val="0"/>
        <c:crossBetween val="midCat"/>
      </c:valAx>
      <c:valAx>
        <c:axId val="6616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04153"/>
        <c:axId val="52257648"/>
      </c:scatterChart>
      <c:valAx>
        <c:axId val="8910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648"/>
        <c:crossesAt val="0"/>
        <c:crossBetween val="midCat"/>
      </c:valAx>
      <c:valAx>
        <c:axId val="5225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