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50993"/>
        <c:axId val="71100354"/>
      </c:barChart>
      <c:catAx>
        <c:axId val="972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354"/>
        <c:auto val="1"/>
        <c:lblAlgn val="ctr"/>
        <c:lblOffset val="100"/>
        <c:noMultiLvlLbl val="0"/>
      </c:catAx>
      <c:valAx>
        <c:axId val="711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74874"/>
        <c:axId val="32886757"/>
      </c:barChart>
      <c:catAx>
        <c:axId val="703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757"/>
        <c:auto val="1"/>
        <c:lblAlgn val="ctr"/>
        <c:lblOffset val="100"/>
        <c:noMultiLvlLbl val="0"/>
      </c:catAx>
      <c:valAx>
        <c:axId val="328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48585"/>
        <c:axId val="38769513"/>
      </c:barChart>
      <c:catAx>
        <c:axId val="507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513"/>
        <c:auto val="1"/>
        <c:lblAlgn val="ctr"/>
        <c:lblOffset val="100"/>
        <c:noMultiLvlLbl val="0"/>
      </c:catAx>
      <c:valAx>
        <c:axId val="387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02018"/>
        <c:axId val="80090859"/>
      </c:barChart>
      <c:catAx>
        <c:axId val="2390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859"/>
        <c:auto val="1"/>
        <c:lblAlgn val="ctr"/>
        <c:lblOffset val="100"/>
        <c:noMultiLvlLbl val="0"/>
      </c:catAx>
      <c:valAx>
        <c:axId val="8009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28035"/>
        <c:axId val="53367045"/>
      </c:barChart>
      <c:catAx>
        <c:axId val="782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045"/>
        <c:auto val="1"/>
        <c:lblAlgn val="ctr"/>
        <c:lblOffset val="100"/>
        <c:noMultiLvlLbl val="0"/>
      </c:catAx>
      <c:valAx>
        <c:axId val="5336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14151"/>
        <c:axId val="62017928"/>
      </c:barChart>
      <c:catAx>
        <c:axId val="217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928"/>
        <c:auto val="1"/>
        <c:lblAlgn val="ctr"/>
        <c:lblOffset val="100"/>
        <c:noMultiLvlLbl val="0"/>
      </c:catAx>
      <c:valAx>
        <c:axId val="620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5177"/>
        <c:axId val="59313025"/>
      </c:barChart>
      <c:catAx>
        <c:axId val="100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025"/>
        <c:auto val="1"/>
        <c:lblAlgn val="ctr"/>
        <c:lblOffset val="100"/>
        <c:noMultiLvlLbl val="0"/>
      </c:catAx>
      <c:valAx>
        <c:axId val="593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0466"/>
        <c:axId val="78701927"/>
      </c:barChart>
      <c:catAx>
        <c:axId val="65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927"/>
        <c:auto val="1"/>
        <c:lblAlgn val="ctr"/>
        <c:lblOffset val="100"/>
        <c:noMultiLvlLbl val="0"/>
      </c:catAx>
      <c:valAx>
        <c:axId val="787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64879"/>
        <c:axId val="5111220"/>
      </c:barChart>
      <c:catAx>
        <c:axId val="204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20"/>
        <c:auto val="1"/>
        <c:lblAlgn val="ctr"/>
        <c:lblOffset val="100"/>
        <c:noMultiLvlLbl val="0"/>
      </c:catAx>
      <c:valAx>
        <c:axId val="51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73910"/>
        <c:axId val="91776874"/>
      </c:barChart>
      <c:catAx>
        <c:axId val="4967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74"/>
        <c:auto val="1"/>
        <c:lblAlgn val="ctr"/>
        <c:lblOffset val="100"/>
        <c:noMultiLvlLbl val="0"/>
      </c:catAx>
      <c:valAx>
        <c:axId val="917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04160"/>
        <c:axId val="69177286"/>
      </c:barChart>
      <c:catAx>
        <c:axId val="605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286"/>
        <c:auto val="1"/>
        <c:lblAlgn val="ctr"/>
        <c:lblOffset val="100"/>
        <c:noMultiLvlLbl val="0"/>
      </c:catAx>
      <c:valAx>
        <c:axId val="691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75"/>
        <c:axId val="5057396"/>
      </c:barChart>
      <c:catAx>
        <c:axId val="51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96"/>
        <c:auto val="1"/>
        <c:lblAlgn val="ctr"/>
        <c:lblOffset val="100"/>
        <c:noMultiLvlLbl val="0"/>
      </c:catAx>
      <c:valAx>
        <c:axId val="50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42228"/>
        <c:axId val="88081802"/>
      </c:barChart>
      <c:catAx>
        <c:axId val="1164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02"/>
        <c:auto val="1"/>
        <c:lblAlgn val="ctr"/>
        <c:lblOffset val="100"/>
        <c:noMultiLvlLbl val="0"/>
      </c:catAx>
      <c:valAx>
        <c:axId val="880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88432"/>
        <c:axId val="84347059"/>
      </c:barChart>
      <c:catAx>
        <c:axId val="282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059"/>
        <c:auto val="1"/>
        <c:lblAlgn val="ctr"/>
        <c:lblOffset val="100"/>
        <c:noMultiLvlLbl val="0"/>
      </c:catAx>
      <c:valAx>
        <c:axId val="843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25924"/>
        <c:axId val="79616783"/>
      </c:barChart>
      <c:catAx>
        <c:axId val="122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783"/>
        <c:auto val="1"/>
        <c:lblAlgn val="ctr"/>
        <c:lblOffset val="100"/>
        <c:noMultiLvlLbl val="0"/>
      </c:catAx>
      <c:valAx>
        <c:axId val="796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70042"/>
        <c:axId val="62538819"/>
      </c:barChart>
      <c:catAx>
        <c:axId val="645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819"/>
        <c:auto val="1"/>
        <c:lblAlgn val="ctr"/>
        <c:lblOffset val="100"/>
        <c:noMultiLvlLbl val="0"/>
      </c:catAx>
      <c:valAx>
        <c:axId val="625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65186"/>
        <c:axId val="18747733"/>
      </c:barChart>
      <c:catAx>
        <c:axId val="1066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733"/>
        <c:auto val="1"/>
        <c:lblAlgn val="ctr"/>
        <c:lblOffset val="100"/>
        <c:noMultiLvlLbl val="0"/>
      </c:catAx>
      <c:valAx>
        <c:axId val="187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06322"/>
        <c:axId val="33008140"/>
      </c:barChart>
      <c:catAx>
        <c:axId val="9670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140"/>
        <c:auto val="1"/>
        <c:lblAlgn val="ctr"/>
        <c:lblOffset val="100"/>
        <c:noMultiLvlLbl val="0"/>
      </c:catAx>
      <c:valAx>
        <c:axId val="330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