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87148"/>
        <c:axId val="37329439"/>
      </c:scatterChart>
      <c:valAx>
        <c:axId val="91787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439"/>
        <c:crossesAt val="0"/>
        <c:crossBetween val="midCat"/>
      </c:valAx>
      <c:valAx>
        <c:axId val="37329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7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52071"/>
        <c:axId val="37149239"/>
      </c:scatterChart>
      <c:valAx>
        <c:axId val="16452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239"/>
        <c:crossesAt val="0"/>
        <c:crossBetween val="midCat"/>
      </c:valAx>
      <c:valAx>
        <c:axId val="37149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2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38134"/>
        <c:axId val="70621126"/>
      </c:scatterChart>
      <c:valAx>
        <c:axId val="47838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1126"/>
        <c:crossesAt val="0"/>
        <c:crossBetween val="midCat"/>
      </c:valAx>
      <c:valAx>
        <c:axId val="70621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99688"/>
        <c:axId val="18330864"/>
      </c:scatterChart>
      <c:valAx>
        <c:axId val="33199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864"/>
        <c:crossesAt val="0"/>
        <c:crossBetween val="midCat"/>
      </c:valAx>
      <c:valAx>
        <c:axId val="18330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