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4854"/>
        <c:axId val="7727291"/>
      </c:barChart>
      <c:catAx>
        <c:axId val="693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91"/>
        <c:auto val="1"/>
        <c:lblAlgn val="ctr"/>
        <c:lblOffset val="100"/>
        <c:noMultiLvlLbl val="0"/>
      </c:catAx>
      <c:valAx>
        <c:axId val="77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01023"/>
        <c:axId val="50030672"/>
      </c:barChart>
      <c:catAx>
        <c:axId val="375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672"/>
        <c:auto val="1"/>
        <c:lblAlgn val="ctr"/>
        <c:lblOffset val="100"/>
        <c:noMultiLvlLbl val="0"/>
      </c:catAx>
      <c:valAx>
        <c:axId val="500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22384"/>
        <c:axId val="91942433"/>
      </c:barChart>
      <c:catAx>
        <c:axId val="798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433"/>
        <c:auto val="1"/>
        <c:lblAlgn val="ctr"/>
        <c:lblOffset val="100"/>
        <c:noMultiLvlLbl val="0"/>
      </c:catAx>
      <c:valAx>
        <c:axId val="919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22219"/>
        <c:axId val="15380919"/>
      </c:barChart>
      <c:catAx>
        <c:axId val="1542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919"/>
        <c:auto val="1"/>
        <c:lblAlgn val="ctr"/>
        <c:lblOffset val="100"/>
        <c:noMultiLvlLbl val="0"/>
      </c:catAx>
      <c:valAx>
        <c:axId val="153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337"/>
        <c:axId val="33604844"/>
      </c:barChart>
      <c:catAx>
        <c:axId val="743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844"/>
        <c:auto val="1"/>
        <c:lblAlgn val="ctr"/>
        <c:lblOffset val="100"/>
        <c:noMultiLvlLbl val="0"/>
      </c:catAx>
      <c:valAx>
        <c:axId val="3360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85162"/>
        <c:axId val="43024861"/>
      </c:barChart>
      <c:catAx>
        <c:axId val="698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861"/>
        <c:auto val="1"/>
        <c:lblAlgn val="ctr"/>
        <c:lblOffset val="100"/>
        <c:noMultiLvlLbl val="0"/>
      </c:catAx>
      <c:valAx>
        <c:axId val="430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0434"/>
        <c:axId val="39213790"/>
      </c:barChart>
      <c:catAx>
        <c:axId val="3234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90"/>
        <c:auto val="1"/>
        <c:lblAlgn val="ctr"/>
        <c:lblOffset val="100"/>
        <c:noMultiLvlLbl val="0"/>
      </c:catAx>
      <c:valAx>
        <c:axId val="392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96136"/>
        <c:axId val="14311142"/>
      </c:barChart>
      <c:catAx>
        <c:axId val="831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142"/>
        <c:auto val="1"/>
        <c:lblAlgn val="ctr"/>
        <c:lblOffset val="100"/>
        <c:noMultiLvlLbl val="0"/>
      </c:catAx>
      <c:valAx>
        <c:axId val="143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40341"/>
        <c:axId val="57134796"/>
      </c:barChart>
      <c:catAx>
        <c:axId val="555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796"/>
        <c:auto val="1"/>
        <c:lblAlgn val="ctr"/>
        <c:lblOffset val="100"/>
        <c:noMultiLvlLbl val="0"/>
      </c:catAx>
      <c:valAx>
        <c:axId val="571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6129"/>
        <c:axId val="90187283"/>
      </c:barChart>
      <c:catAx>
        <c:axId val="409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283"/>
        <c:auto val="1"/>
        <c:lblAlgn val="ctr"/>
        <c:lblOffset val="100"/>
        <c:noMultiLvlLbl val="0"/>
      </c:catAx>
      <c:valAx>
        <c:axId val="901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48958"/>
        <c:axId val="45266978"/>
      </c:barChart>
      <c:catAx>
        <c:axId val="718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78"/>
        <c:auto val="1"/>
        <c:lblAlgn val="ctr"/>
        <c:lblOffset val="100"/>
        <c:noMultiLvlLbl val="0"/>
      </c:catAx>
      <c:valAx>
        <c:axId val="452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65613"/>
        <c:axId val="66492303"/>
      </c:barChart>
      <c:catAx>
        <c:axId val="165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03"/>
        <c:auto val="1"/>
        <c:lblAlgn val="ctr"/>
        <c:lblOffset val="100"/>
        <c:noMultiLvlLbl val="0"/>
      </c:catAx>
      <c:valAx>
        <c:axId val="664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9216"/>
        <c:axId val="54711317"/>
      </c:barChart>
      <c:catAx>
        <c:axId val="740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17"/>
        <c:auto val="1"/>
        <c:lblAlgn val="ctr"/>
        <c:lblOffset val="100"/>
        <c:noMultiLvlLbl val="0"/>
      </c:catAx>
      <c:valAx>
        <c:axId val="547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8681"/>
        <c:axId val="73905269"/>
      </c:barChart>
      <c:catAx>
        <c:axId val="4584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69"/>
        <c:auto val="1"/>
        <c:lblAlgn val="ctr"/>
        <c:lblOffset val="100"/>
        <c:noMultiLvlLbl val="0"/>
      </c:catAx>
      <c:valAx>
        <c:axId val="739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92563"/>
        <c:axId val="64245690"/>
      </c:barChart>
      <c:catAx>
        <c:axId val="915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690"/>
        <c:auto val="1"/>
        <c:lblAlgn val="ctr"/>
        <c:lblOffset val="100"/>
        <c:noMultiLvlLbl val="0"/>
      </c:catAx>
      <c:valAx>
        <c:axId val="642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4682"/>
        <c:axId val="43304248"/>
      </c:barChart>
      <c:catAx>
        <c:axId val="595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248"/>
        <c:auto val="1"/>
        <c:lblAlgn val="ctr"/>
        <c:lblOffset val="100"/>
        <c:noMultiLvlLbl val="0"/>
      </c:catAx>
      <c:valAx>
        <c:axId val="433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32574"/>
        <c:axId val="88513890"/>
      </c:barChart>
      <c:catAx>
        <c:axId val="8463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890"/>
        <c:auto val="1"/>
        <c:lblAlgn val="ctr"/>
        <c:lblOffset val="100"/>
        <c:noMultiLvlLbl val="0"/>
      </c:catAx>
      <c:valAx>
        <c:axId val="885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5457"/>
        <c:axId val="18478296"/>
      </c:barChart>
      <c:catAx>
        <c:axId val="466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296"/>
        <c:auto val="1"/>
        <c:lblAlgn val="ctr"/>
        <c:lblOffset val="100"/>
        <c:noMultiLvlLbl val="0"/>
      </c:catAx>
      <c:valAx>
        <c:axId val="184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