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389"/>
        <c:axId val="72110035"/>
      </c:barChart>
      <c:catAx>
        <c:axId val="90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35"/>
        <c:auto val="1"/>
        <c:lblAlgn val="ctr"/>
        <c:lblOffset val="100"/>
        <c:noMultiLvlLbl val="0"/>
      </c:catAx>
      <c:valAx>
        <c:axId val="721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6515"/>
        <c:axId val="53955835"/>
      </c:barChart>
      <c:catAx>
        <c:axId val="891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35"/>
        <c:auto val="1"/>
        <c:lblAlgn val="ctr"/>
        <c:lblOffset val="100"/>
        <c:noMultiLvlLbl val="0"/>
      </c:catAx>
      <c:valAx>
        <c:axId val="53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4693"/>
        <c:axId val="28552082"/>
      </c:barChart>
      <c:catAx>
        <c:axId val="772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082"/>
        <c:auto val="1"/>
        <c:lblAlgn val="ctr"/>
        <c:lblOffset val="100"/>
        <c:noMultiLvlLbl val="0"/>
      </c:catAx>
      <c:valAx>
        <c:axId val="285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1199"/>
        <c:axId val="7072104"/>
      </c:barChart>
      <c:catAx>
        <c:axId val="250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4"/>
        <c:auto val="1"/>
        <c:lblAlgn val="ctr"/>
        <c:lblOffset val="100"/>
        <c:noMultiLvlLbl val="0"/>
      </c:catAx>
      <c:valAx>
        <c:axId val="70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0776"/>
        <c:axId val="10157311"/>
      </c:barChart>
      <c:catAx>
        <c:axId val="132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311"/>
        <c:auto val="1"/>
        <c:lblAlgn val="ctr"/>
        <c:lblOffset val="100"/>
        <c:noMultiLvlLbl val="0"/>
      </c:catAx>
      <c:valAx>
        <c:axId val="101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0786"/>
        <c:axId val="81230145"/>
      </c:barChart>
      <c:catAx>
        <c:axId val="205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45"/>
        <c:auto val="1"/>
        <c:lblAlgn val="ctr"/>
        <c:lblOffset val="100"/>
        <c:noMultiLvlLbl val="0"/>
      </c:catAx>
      <c:valAx>
        <c:axId val="812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6677"/>
        <c:axId val="73044172"/>
      </c:barChart>
      <c:catAx>
        <c:axId val="1760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172"/>
        <c:auto val="1"/>
        <c:lblAlgn val="ctr"/>
        <c:lblOffset val="100"/>
        <c:noMultiLvlLbl val="0"/>
      </c:catAx>
      <c:valAx>
        <c:axId val="730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6598"/>
        <c:axId val="36502846"/>
      </c:barChart>
      <c:catAx>
        <c:axId val="577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46"/>
        <c:auto val="1"/>
        <c:lblAlgn val="ctr"/>
        <c:lblOffset val="100"/>
        <c:noMultiLvlLbl val="0"/>
      </c:catAx>
      <c:valAx>
        <c:axId val="365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06638"/>
        <c:axId val="22300973"/>
      </c:barChart>
      <c:catAx>
        <c:axId val="103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973"/>
        <c:auto val="1"/>
        <c:lblAlgn val="ctr"/>
        <c:lblOffset val="100"/>
        <c:noMultiLvlLbl val="0"/>
      </c:catAx>
      <c:valAx>
        <c:axId val="223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1584"/>
        <c:axId val="8286607"/>
      </c:barChart>
      <c:catAx>
        <c:axId val="860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7"/>
        <c:auto val="1"/>
        <c:lblAlgn val="ctr"/>
        <c:lblOffset val="100"/>
        <c:noMultiLvlLbl val="0"/>
      </c:catAx>
      <c:valAx>
        <c:axId val="82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5704"/>
        <c:axId val="16575318"/>
      </c:barChart>
      <c:catAx>
        <c:axId val="978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18"/>
        <c:auto val="1"/>
        <c:lblAlgn val="ctr"/>
        <c:lblOffset val="100"/>
        <c:noMultiLvlLbl val="0"/>
      </c:catAx>
      <c:valAx>
        <c:axId val="165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8569"/>
        <c:axId val="9554355"/>
      </c:barChart>
      <c:catAx>
        <c:axId val="360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5"/>
        <c:auto val="1"/>
        <c:lblAlgn val="ctr"/>
        <c:lblOffset val="100"/>
        <c:noMultiLvlLbl val="0"/>
      </c:catAx>
      <c:valAx>
        <c:axId val="95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92624"/>
        <c:axId val="66840317"/>
      </c:barChart>
      <c:catAx>
        <c:axId val="639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317"/>
        <c:auto val="1"/>
        <c:lblAlgn val="ctr"/>
        <c:lblOffset val="100"/>
        <c:noMultiLvlLbl val="0"/>
      </c:catAx>
      <c:valAx>
        <c:axId val="668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5057"/>
        <c:axId val="13009985"/>
      </c:barChart>
      <c:catAx>
        <c:axId val="648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985"/>
        <c:auto val="1"/>
        <c:lblAlgn val="ctr"/>
        <c:lblOffset val="100"/>
        <c:noMultiLvlLbl val="0"/>
      </c:catAx>
      <c:valAx>
        <c:axId val="130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5325"/>
        <c:axId val="82939720"/>
      </c:barChart>
      <c:catAx>
        <c:axId val="415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20"/>
        <c:auto val="1"/>
        <c:lblAlgn val="ctr"/>
        <c:lblOffset val="100"/>
        <c:noMultiLvlLbl val="0"/>
      </c:catAx>
      <c:valAx>
        <c:axId val="829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1981"/>
        <c:axId val="66303839"/>
      </c:barChart>
      <c:catAx>
        <c:axId val="661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39"/>
        <c:auto val="1"/>
        <c:lblAlgn val="ctr"/>
        <c:lblOffset val="100"/>
        <c:noMultiLvlLbl val="0"/>
      </c:catAx>
      <c:valAx>
        <c:axId val="663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56069"/>
        <c:axId val="90088282"/>
      </c:barChart>
      <c:catAx>
        <c:axId val="644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82"/>
        <c:auto val="1"/>
        <c:lblAlgn val="ctr"/>
        <c:lblOffset val="100"/>
        <c:noMultiLvlLbl val="0"/>
      </c:catAx>
      <c:valAx>
        <c:axId val="900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0518"/>
        <c:axId val="48190581"/>
      </c:barChart>
      <c:catAx>
        <c:axId val="7958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81"/>
        <c:auto val="1"/>
        <c:lblAlgn val="ctr"/>
        <c:lblOffset val="100"/>
        <c:noMultiLvlLbl val="0"/>
      </c:catAx>
      <c:valAx>
        <c:axId val="481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