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64992"/>
        <c:axId val="37160042"/>
      </c:scatterChart>
      <c:valAx>
        <c:axId val="97664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042"/>
        <c:crossesAt val="0"/>
        <c:crossBetween val="midCat"/>
      </c:valAx>
      <c:valAx>
        <c:axId val="37160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81116"/>
        <c:axId val="58269880"/>
      </c:scatterChart>
      <c:valAx>
        <c:axId val="97181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880"/>
        <c:crossesAt val="0"/>
        <c:crossBetween val="midCat"/>
      </c:valAx>
      <c:valAx>
        <c:axId val="58269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8555"/>
        <c:axId val="81891514"/>
      </c:scatterChart>
      <c:valAx>
        <c:axId val="4878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514"/>
        <c:crossesAt val="0"/>
        <c:crossBetween val="midCat"/>
      </c:valAx>
      <c:valAx>
        <c:axId val="81891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5033"/>
        <c:axId val="16082999"/>
      </c:scatterChart>
      <c:valAx>
        <c:axId val="507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999"/>
        <c:crossesAt val="0"/>
        <c:crossBetween val="midCat"/>
      </c:valAx>
      <c:valAx>
        <c:axId val="16082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