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798570"/>
        <c:axId val="34977794"/>
      </c:barChart>
      <c:catAx>
        <c:axId val="1379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7794"/>
        <c:auto val="1"/>
        <c:lblAlgn val="ctr"/>
        <c:lblOffset val="100"/>
        <c:noMultiLvlLbl val="0"/>
      </c:catAx>
      <c:valAx>
        <c:axId val="3497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297189"/>
        <c:axId val="11434189"/>
      </c:barChart>
      <c:catAx>
        <c:axId val="7529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4189"/>
        <c:auto val="1"/>
        <c:lblAlgn val="ctr"/>
        <c:lblOffset val="100"/>
        <c:noMultiLvlLbl val="0"/>
      </c:catAx>
      <c:valAx>
        <c:axId val="1143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081193"/>
        <c:axId val="30763940"/>
      </c:barChart>
      <c:catAx>
        <c:axId val="25081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3940"/>
        <c:auto val="1"/>
        <c:lblAlgn val="ctr"/>
        <c:lblOffset val="100"/>
        <c:noMultiLvlLbl val="0"/>
      </c:catAx>
      <c:valAx>
        <c:axId val="307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1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403826"/>
        <c:axId val="69526377"/>
      </c:barChart>
      <c:catAx>
        <c:axId val="33403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26377"/>
        <c:auto val="1"/>
        <c:lblAlgn val="ctr"/>
        <c:lblOffset val="100"/>
        <c:noMultiLvlLbl val="0"/>
      </c:catAx>
      <c:valAx>
        <c:axId val="69526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3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958501"/>
        <c:axId val="55023208"/>
      </c:barChart>
      <c:catAx>
        <c:axId val="3395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3208"/>
        <c:auto val="1"/>
        <c:lblAlgn val="ctr"/>
        <c:lblOffset val="100"/>
        <c:noMultiLvlLbl val="0"/>
      </c:catAx>
      <c:valAx>
        <c:axId val="5502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389718"/>
        <c:axId val="77848102"/>
      </c:barChart>
      <c:catAx>
        <c:axId val="35389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8102"/>
        <c:auto val="1"/>
        <c:lblAlgn val="ctr"/>
        <c:lblOffset val="100"/>
        <c:noMultiLvlLbl val="0"/>
      </c:catAx>
      <c:valAx>
        <c:axId val="77848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9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52152"/>
        <c:axId val="1897291"/>
      </c:barChart>
      <c:catAx>
        <c:axId val="56652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91"/>
        <c:auto val="1"/>
        <c:lblAlgn val="ctr"/>
        <c:lblOffset val="100"/>
        <c:noMultiLvlLbl val="0"/>
      </c:catAx>
      <c:valAx>
        <c:axId val="189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52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968021"/>
        <c:axId val="46655143"/>
      </c:barChart>
      <c:catAx>
        <c:axId val="1296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5143"/>
        <c:auto val="1"/>
        <c:lblAlgn val="ctr"/>
        <c:lblOffset val="100"/>
        <c:noMultiLvlLbl val="0"/>
      </c:catAx>
      <c:valAx>
        <c:axId val="4665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052260"/>
        <c:axId val="97516844"/>
      </c:barChart>
      <c:catAx>
        <c:axId val="9205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6844"/>
        <c:auto val="1"/>
        <c:lblAlgn val="ctr"/>
        <c:lblOffset val="100"/>
        <c:noMultiLvlLbl val="0"/>
      </c:catAx>
      <c:valAx>
        <c:axId val="9751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647958"/>
        <c:axId val="89447420"/>
      </c:barChart>
      <c:catAx>
        <c:axId val="7464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420"/>
        <c:auto val="1"/>
        <c:lblAlgn val="ctr"/>
        <c:lblOffset val="100"/>
        <c:noMultiLvlLbl val="0"/>
      </c:catAx>
      <c:valAx>
        <c:axId val="89447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4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90900"/>
        <c:axId val="24409734"/>
      </c:barChart>
      <c:catAx>
        <c:axId val="33090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9734"/>
        <c:auto val="1"/>
        <c:lblAlgn val="ctr"/>
        <c:lblOffset val="100"/>
        <c:noMultiLvlLbl val="0"/>
      </c:catAx>
      <c:valAx>
        <c:axId val="24409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0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46887"/>
        <c:axId val="96058808"/>
      </c:barChart>
      <c:catAx>
        <c:axId val="1214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808"/>
        <c:auto val="1"/>
        <c:lblAlgn val="ctr"/>
        <c:lblOffset val="100"/>
        <c:noMultiLvlLbl val="0"/>
      </c:catAx>
      <c:valAx>
        <c:axId val="9605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485594"/>
        <c:axId val="54881192"/>
      </c:barChart>
      <c:catAx>
        <c:axId val="1248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192"/>
        <c:auto val="1"/>
        <c:lblAlgn val="ctr"/>
        <c:lblOffset val="100"/>
        <c:noMultiLvlLbl val="0"/>
      </c:catAx>
      <c:valAx>
        <c:axId val="5488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659889"/>
        <c:axId val="42038190"/>
      </c:barChart>
      <c:catAx>
        <c:axId val="54659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8190"/>
        <c:auto val="1"/>
        <c:lblAlgn val="ctr"/>
        <c:lblOffset val="100"/>
        <c:noMultiLvlLbl val="0"/>
      </c:catAx>
      <c:valAx>
        <c:axId val="4203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9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258974"/>
        <c:axId val="83876761"/>
      </c:barChart>
      <c:catAx>
        <c:axId val="3325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76761"/>
        <c:auto val="1"/>
        <c:lblAlgn val="ctr"/>
        <c:lblOffset val="100"/>
        <c:noMultiLvlLbl val="0"/>
      </c:catAx>
      <c:valAx>
        <c:axId val="83876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24406"/>
        <c:axId val="64675549"/>
      </c:barChart>
      <c:catAx>
        <c:axId val="1324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5549"/>
        <c:auto val="1"/>
        <c:lblAlgn val="ctr"/>
        <c:lblOffset val="100"/>
        <c:noMultiLvlLbl val="0"/>
      </c:catAx>
      <c:valAx>
        <c:axId val="6467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450265"/>
        <c:axId val="73213318"/>
      </c:barChart>
      <c:catAx>
        <c:axId val="72450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3318"/>
        <c:auto val="1"/>
        <c:lblAlgn val="ctr"/>
        <c:lblOffset val="100"/>
        <c:noMultiLvlLbl val="0"/>
      </c:catAx>
      <c:valAx>
        <c:axId val="7321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0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91000"/>
        <c:axId val="75807913"/>
      </c:barChart>
      <c:catAx>
        <c:axId val="9539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7913"/>
        <c:auto val="1"/>
        <c:lblAlgn val="ctr"/>
        <c:lblOffset val="100"/>
        <c:noMultiLvlLbl val="0"/>
      </c:catAx>
      <c:valAx>
        <c:axId val="75807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