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4808844"/>
        <c:axId val="14859753"/>
      </c:scatterChart>
      <c:valAx>
        <c:axId val="848088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9753"/>
        <c:crossesAt val="0"/>
        <c:crossBetween val="midCat"/>
      </c:valAx>
      <c:valAx>
        <c:axId val="1485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88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85447"/>
        <c:axId val="48358165"/>
      </c:scatterChart>
      <c:valAx>
        <c:axId val="97485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8165"/>
        <c:crossesAt val="0"/>
        <c:crossBetween val="midCat"/>
      </c:valAx>
      <c:valAx>
        <c:axId val="483581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5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291953"/>
        <c:axId val="97351352"/>
      </c:scatterChart>
      <c:valAx>
        <c:axId val="91291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1352"/>
        <c:crossesAt val="0"/>
        <c:crossBetween val="midCat"/>
      </c:valAx>
      <c:valAx>
        <c:axId val="973513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1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808046"/>
        <c:axId val="36840522"/>
      </c:scatterChart>
      <c:valAx>
        <c:axId val="58808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0522"/>
        <c:crossesAt val="0"/>
        <c:crossBetween val="midCat"/>
      </c:valAx>
      <c:valAx>
        <c:axId val="36840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8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