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26460"/>
        <c:axId val="32361841"/>
      </c:barChart>
      <c:catAx>
        <c:axId val="645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841"/>
        <c:auto val="1"/>
        <c:lblAlgn val="ctr"/>
        <c:lblOffset val="100"/>
        <c:noMultiLvlLbl val="0"/>
      </c:catAx>
      <c:valAx>
        <c:axId val="323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5095"/>
        <c:axId val="22856096"/>
      </c:barChart>
      <c:catAx>
        <c:axId val="375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096"/>
        <c:auto val="1"/>
        <c:lblAlgn val="ctr"/>
        <c:lblOffset val="100"/>
        <c:noMultiLvlLbl val="0"/>
      </c:catAx>
      <c:valAx>
        <c:axId val="228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6492"/>
        <c:axId val="98695062"/>
      </c:barChart>
      <c:catAx>
        <c:axId val="654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062"/>
        <c:auto val="1"/>
        <c:lblAlgn val="ctr"/>
        <c:lblOffset val="100"/>
        <c:noMultiLvlLbl val="0"/>
      </c:catAx>
      <c:valAx>
        <c:axId val="986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52223"/>
        <c:axId val="23594922"/>
      </c:barChart>
      <c:catAx>
        <c:axId val="278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922"/>
        <c:auto val="1"/>
        <c:lblAlgn val="ctr"/>
        <c:lblOffset val="100"/>
        <c:noMultiLvlLbl val="0"/>
      </c:catAx>
      <c:valAx>
        <c:axId val="2359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37818"/>
        <c:axId val="59769339"/>
      </c:barChart>
      <c:catAx>
        <c:axId val="432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339"/>
        <c:auto val="1"/>
        <c:lblAlgn val="ctr"/>
        <c:lblOffset val="100"/>
        <c:noMultiLvlLbl val="0"/>
      </c:catAx>
      <c:valAx>
        <c:axId val="597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41155"/>
        <c:axId val="50908615"/>
      </c:barChart>
      <c:catAx>
        <c:axId val="6734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615"/>
        <c:auto val="1"/>
        <c:lblAlgn val="ctr"/>
        <c:lblOffset val="100"/>
        <c:noMultiLvlLbl val="0"/>
      </c:catAx>
      <c:valAx>
        <c:axId val="509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9153"/>
        <c:axId val="88827971"/>
      </c:barChart>
      <c:catAx>
        <c:axId val="4746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971"/>
        <c:auto val="1"/>
        <c:lblAlgn val="ctr"/>
        <c:lblOffset val="100"/>
        <c:noMultiLvlLbl val="0"/>
      </c:catAx>
      <c:valAx>
        <c:axId val="888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99826"/>
        <c:axId val="15476618"/>
      </c:barChart>
      <c:catAx>
        <c:axId val="557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618"/>
        <c:auto val="1"/>
        <c:lblAlgn val="ctr"/>
        <c:lblOffset val="100"/>
        <c:noMultiLvlLbl val="0"/>
      </c:catAx>
      <c:valAx>
        <c:axId val="154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8384"/>
        <c:axId val="10454859"/>
      </c:barChart>
      <c:catAx>
        <c:axId val="41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859"/>
        <c:auto val="1"/>
        <c:lblAlgn val="ctr"/>
        <c:lblOffset val="100"/>
        <c:noMultiLvlLbl val="0"/>
      </c:catAx>
      <c:valAx>
        <c:axId val="104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89365"/>
        <c:axId val="59319225"/>
      </c:barChart>
      <c:catAx>
        <c:axId val="127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225"/>
        <c:auto val="1"/>
        <c:lblAlgn val="ctr"/>
        <c:lblOffset val="100"/>
        <c:noMultiLvlLbl val="0"/>
      </c:catAx>
      <c:valAx>
        <c:axId val="593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69586"/>
        <c:axId val="11767073"/>
      </c:barChart>
      <c:catAx>
        <c:axId val="3996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073"/>
        <c:auto val="1"/>
        <c:lblAlgn val="ctr"/>
        <c:lblOffset val="100"/>
        <c:noMultiLvlLbl val="0"/>
      </c:catAx>
      <c:valAx>
        <c:axId val="117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63734"/>
        <c:axId val="93675519"/>
      </c:barChart>
      <c:catAx>
        <c:axId val="1636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519"/>
        <c:auto val="1"/>
        <c:lblAlgn val="ctr"/>
        <c:lblOffset val="100"/>
        <c:noMultiLvlLbl val="0"/>
      </c:catAx>
      <c:valAx>
        <c:axId val="936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86725"/>
        <c:axId val="43886327"/>
      </c:barChart>
      <c:catAx>
        <c:axId val="8738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327"/>
        <c:auto val="1"/>
        <c:lblAlgn val="ctr"/>
        <c:lblOffset val="100"/>
        <c:noMultiLvlLbl val="0"/>
      </c:catAx>
      <c:valAx>
        <c:axId val="438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50126"/>
        <c:axId val="96549795"/>
      </c:barChart>
      <c:catAx>
        <c:axId val="244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795"/>
        <c:auto val="1"/>
        <c:lblAlgn val="ctr"/>
        <c:lblOffset val="100"/>
        <c:noMultiLvlLbl val="0"/>
      </c:catAx>
      <c:valAx>
        <c:axId val="965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32743"/>
        <c:axId val="87431458"/>
      </c:barChart>
      <c:catAx>
        <c:axId val="374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458"/>
        <c:auto val="1"/>
        <c:lblAlgn val="ctr"/>
        <c:lblOffset val="100"/>
        <c:noMultiLvlLbl val="0"/>
      </c:catAx>
      <c:valAx>
        <c:axId val="874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67009"/>
        <c:axId val="2108246"/>
      </c:barChart>
      <c:catAx>
        <c:axId val="507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46"/>
        <c:auto val="1"/>
        <c:lblAlgn val="ctr"/>
        <c:lblOffset val="100"/>
        <c:noMultiLvlLbl val="0"/>
      </c:catAx>
      <c:valAx>
        <c:axId val="21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9358"/>
        <c:axId val="48287480"/>
      </c:barChart>
      <c:catAx>
        <c:axId val="71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480"/>
        <c:auto val="1"/>
        <c:lblAlgn val="ctr"/>
        <c:lblOffset val="100"/>
        <c:noMultiLvlLbl val="0"/>
      </c:catAx>
      <c:valAx>
        <c:axId val="482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22861"/>
        <c:axId val="66303997"/>
      </c:barChart>
      <c:catAx>
        <c:axId val="313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997"/>
        <c:auto val="1"/>
        <c:lblAlgn val="ctr"/>
        <c:lblOffset val="100"/>
        <c:noMultiLvlLbl val="0"/>
      </c:catAx>
      <c:valAx>
        <c:axId val="6630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