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09641"/>
        <c:axId val="41915873"/>
      </c:scatterChart>
      <c:valAx>
        <c:axId val="7320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873"/>
        <c:crossesAt val="0"/>
        <c:crossBetween val="midCat"/>
      </c:valAx>
      <c:valAx>
        <c:axId val="4191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47179"/>
        <c:axId val="80754084"/>
      </c:scatterChart>
      <c:valAx>
        <c:axId val="1794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084"/>
        <c:crossesAt val="0"/>
        <c:crossBetween val="midCat"/>
      </c:valAx>
      <c:valAx>
        <c:axId val="80754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50218"/>
        <c:axId val="52065014"/>
      </c:scatterChart>
      <c:valAx>
        <c:axId val="9605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014"/>
        <c:crossesAt val="0"/>
        <c:crossBetween val="midCat"/>
      </c:valAx>
      <c:valAx>
        <c:axId val="52065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8150"/>
        <c:axId val="27687805"/>
      </c:scatterChart>
      <c:valAx>
        <c:axId val="695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805"/>
        <c:crossesAt val="0"/>
        <c:crossBetween val="midCat"/>
      </c:valAx>
      <c:valAx>
        <c:axId val="2768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