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91311"/>
        <c:axId val="47424948"/>
      </c:barChart>
      <c:catAx>
        <c:axId val="3069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948"/>
        <c:auto val="1"/>
        <c:lblAlgn val="ctr"/>
        <c:lblOffset val="100"/>
        <c:noMultiLvlLbl val="0"/>
      </c:catAx>
      <c:valAx>
        <c:axId val="4742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10890"/>
        <c:axId val="51727889"/>
      </c:barChart>
      <c:catAx>
        <c:axId val="2891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889"/>
        <c:auto val="1"/>
        <c:lblAlgn val="ctr"/>
        <c:lblOffset val="100"/>
        <c:noMultiLvlLbl val="0"/>
      </c:catAx>
      <c:valAx>
        <c:axId val="5172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46202"/>
        <c:axId val="1568021"/>
      </c:barChart>
      <c:catAx>
        <c:axId val="7554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21"/>
        <c:auto val="1"/>
        <c:lblAlgn val="ctr"/>
        <c:lblOffset val="100"/>
        <c:noMultiLvlLbl val="0"/>
      </c:catAx>
      <c:valAx>
        <c:axId val="156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34572"/>
        <c:axId val="85346660"/>
      </c:barChart>
      <c:catAx>
        <c:axId val="2313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660"/>
        <c:auto val="1"/>
        <c:lblAlgn val="ctr"/>
        <c:lblOffset val="100"/>
        <c:noMultiLvlLbl val="0"/>
      </c:catAx>
      <c:valAx>
        <c:axId val="8534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0955"/>
        <c:axId val="34110061"/>
      </c:barChart>
      <c:catAx>
        <c:axId val="362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061"/>
        <c:auto val="1"/>
        <c:lblAlgn val="ctr"/>
        <c:lblOffset val="100"/>
        <c:noMultiLvlLbl val="0"/>
      </c:catAx>
      <c:valAx>
        <c:axId val="3411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7964"/>
        <c:axId val="17916697"/>
      </c:barChart>
      <c:catAx>
        <c:axId val="149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697"/>
        <c:auto val="1"/>
        <c:lblAlgn val="ctr"/>
        <c:lblOffset val="100"/>
        <c:noMultiLvlLbl val="0"/>
      </c:catAx>
      <c:valAx>
        <c:axId val="1791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28552"/>
        <c:axId val="55998167"/>
      </c:barChart>
      <c:catAx>
        <c:axId val="9082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167"/>
        <c:auto val="1"/>
        <c:lblAlgn val="ctr"/>
        <c:lblOffset val="100"/>
        <c:noMultiLvlLbl val="0"/>
      </c:catAx>
      <c:valAx>
        <c:axId val="5599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61992"/>
        <c:axId val="84639176"/>
      </c:barChart>
      <c:catAx>
        <c:axId val="2926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176"/>
        <c:auto val="1"/>
        <c:lblAlgn val="ctr"/>
        <c:lblOffset val="100"/>
        <c:noMultiLvlLbl val="0"/>
      </c:catAx>
      <c:valAx>
        <c:axId val="8463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20680"/>
        <c:axId val="83533009"/>
      </c:barChart>
      <c:catAx>
        <c:axId val="5802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009"/>
        <c:auto val="1"/>
        <c:lblAlgn val="ctr"/>
        <c:lblOffset val="100"/>
        <c:noMultiLvlLbl val="0"/>
      </c:catAx>
      <c:valAx>
        <c:axId val="8353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72612"/>
        <c:axId val="30035159"/>
      </c:barChart>
      <c:catAx>
        <c:axId val="7997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5159"/>
        <c:auto val="1"/>
        <c:lblAlgn val="ctr"/>
        <c:lblOffset val="100"/>
        <c:noMultiLvlLbl val="0"/>
      </c:catAx>
      <c:valAx>
        <c:axId val="3003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09400"/>
        <c:axId val="83770109"/>
      </c:barChart>
      <c:catAx>
        <c:axId val="4760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109"/>
        <c:auto val="1"/>
        <c:lblAlgn val="ctr"/>
        <c:lblOffset val="100"/>
        <c:noMultiLvlLbl val="0"/>
      </c:catAx>
      <c:valAx>
        <c:axId val="8377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90265"/>
        <c:axId val="11366611"/>
      </c:barChart>
      <c:catAx>
        <c:axId val="9529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611"/>
        <c:auto val="1"/>
        <c:lblAlgn val="ctr"/>
        <c:lblOffset val="100"/>
        <c:noMultiLvlLbl val="0"/>
      </c:catAx>
      <c:valAx>
        <c:axId val="1136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47267"/>
        <c:axId val="91244745"/>
      </c:barChart>
      <c:catAx>
        <c:axId val="7384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4745"/>
        <c:auto val="1"/>
        <c:lblAlgn val="ctr"/>
        <c:lblOffset val="100"/>
        <c:noMultiLvlLbl val="0"/>
      </c:catAx>
      <c:valAx>
        <c:axId val="9124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87894"/>
        <c:axId val="58880391"/>
      </c:barChart>
      <c:catAx>
        <c:axId val="7328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391"/>
        <c:auto val="1"/>
        <c:lblAlgn val="ctr"/>
        <c:lblOffset val="100"/>
        <c:noMultiLvlLbl val="0"/>
      </c:catAx>
      <c:valAx>
        <c:axId val="5888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62704"/>
        <c:axId val="26444664"/>
      </c:barChart>
      <c:catAx>
        <c:axId val="5876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664"/>
        <c:auto val="1"/>
        <c:lblAlgn val="ctr"/>
        <c:lblOffset val="100"/>
        <c:noMultiLvlLbl val="0"/>
      </c:catAx>
      <c:valAx>
        <c:axId val="2644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24188"/>
        <c:axId val="57136310"/>
      </c:barChart>
      <c:catAx>
        <c:axId val="9712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310"/>
        <c:auto val="1"/>
        <c:lblAlgn val="ctr"/>
        <c:lblOffset val="100"/>
        <c:noMultiLvlLbl val="0"/>
      </c:catAx>
      <c:valAx>
        <c:axId val="5713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49445"/>
        <c:axId val="53863809"/>
      </c:barChart>
      <c:catAx>
        <c:axId val="4964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3809"/>
        <c:auto val="1"/>
        <c:lblAlgn val="ctr"/>
        <c:lblOffset val="100"/>
        <c:noMultiLvlLbl val="0"/>
      </c:catAx>
      <c:valAx>
        <c:axId val="5386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15875"/>
        <c:axId val="3671040"/>
      </c:barChart>
      <c:catAx>
        <c:axId val="4051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40"/>
        <c:auto val="1"/>
        <c:lblAlgn val="ctr"/>
        <c:lblOffset val="100"/>
        <c:noMultiLvlLbl val="0"/>
      </c:catAx>
      <c:valAx>
        <c:axId val="367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