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37525"/>
        <c:axId val="4617712"/>
      </c:scatterChart>
      <c:valAx>
        <c:axId val="4883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12"/>
        <c:crossesAt val="0"/>
        <c:crossBetween val="midCat"/>
      </c:valAx>
      <c:valAx>
        <c:axId val="461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77101"/>
        <c:axId val="52550336"/>
      </c:scatterChart>
      <c:valAx>
        <c:axId val="2067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336"/>
        <c:crossesAt val="0"/>
        <c:crossBetween val="midCat"/>
      </c:valAx>
      <c:valAx>
        <c:axId val="5255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97680"/>
        <c:axId val="9171340"/>
      </c:scatterChart>
      <c:valAx>
        <c:axId val="2429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40"/>
        <c:crossesAt val="0"/>
        <c:crossBetween val="midCat"/>
      </c:valAx>
      <c:valAx>
        <c:axId val="917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15557"/>
        <c:axId val="74966666"/>
      </c:scatterChart>
      <c:valAx>
        <c:axId val="9111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666"/>
        <c:crossesAt val="0"/>
        <c:crossBetween val="midCat"/>
      </c:valAx>
      <c:valAx>
        <c:axId val="7496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