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57989"/>
        <c:axId val="52196911"/>
      </c:scatterChart>
      <c:valAx>
        <c:axId val="678579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6911"/>
        <c:crossesAt val="0"/>
        <c:crossBetween val="midCat"/>
      </c:valAx>
      <c:valAx>
        <c:axId val="52196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79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584323"/>
        <c:axId val="72007630"/>
      </c:scatterChart>
      <c:valAx>
        <c:axId val="42584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630"/>
        <c:crossesAt val="0"/>
        <c:crossBetween val="midCat"/>
      </c:valAx>
      <c:valAx>
        <c:axId val="72007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4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04786"/>
        <c:axId val="53445941"/>
      </c:scatterChart>
      <c:valAx>
        <c:axId val="781047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5941"/>
        <c:crossesAt val="0"/>
        <c:crossBetween val="midCat"/>
      </c:valAx>
      <c:valAx>
        <c:axId val="53445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047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34781"/>
        <c:axId val="50318052"/>
      </c:scatterChart>
      <c:valAx>
        <c:axId val="971347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8052"/>
        <c:crossesAt val="0"/>
        <c:crossBetween val="midCat"/>
      </c:valAx>
      <c:valAx>
        <c:axId val="50318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47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