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19511"/>
        <c:axId val="30410983"/>
      </c:barChart>
      <c:catAx>
        <c:axId val="13719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983"/>
        <c:auto val="1"/>
        <c:lblAlgn val="ctr"/>
        <c:lblOffset val="100"/>
        <c:noMultiLvlLbl val="0"/>
      </c:catAx>
      <c:valAx>
        <c:axId val="3041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36823"/>
        <c:axId val="58848166"/>
      </c:barChart>
      <c:catAx>
        <c:axId val="8336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8166"/>
        <c:auto val="1"/>
        <c:lblAlgn val="ctr"/>
        <c:lblOffset val="100"/>
        <c:noMultiLvlLbl val="0"/>
      </c:catAx>
      <c:valAx>
        <c:axId val="5884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542625"/>
        <c:axId val="61690753"/>
      </c:barChart>
      <c:catAx>
        <c:axId val="66542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0753"/>
        <c:auto val="1"/>
        <c:lblAlgn val="ctr"/>
        <c:lblOffset val="100"/>
        <c:noMultiLvlLbl val="0"/>
      </c:catAx>
      <c:valAx>
        <c:axId val="6169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2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8529903"/>
        <c:axId val="75380204"/>
      </c:barChart>
      <c:catAx>
        <c:axId val="18529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0204"/>
        <c:auto val="1"/>
        <c:lblAlgn val="ctr"/>
        <c:lblOffset val="100"/>
        <c:noMultiLvlLbl val="0"/>
      </c:catAx>
      <c:valAx>
        <c:axId val="7538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9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59051"/>
        <c:axId val="83741574"/>
      </c:barChart>
      <c:catAx>
        <c:axId val="820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1574"/>
        <c:auto val="1"/>
        <c:lblAlgn val="ctr"/>
        <c:lblOffset val="100"/>
        <c:noMultiLvlLbl val="0"/>
      </c:catAx>
      <c:valAx>
        <c:axId val="83741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704276"/>
        <c:axId val="89035295"/>
      </c:barChart>
      <c:catAx>
        <c:axId val="3370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5295"/>
        <c:auto val="1"/>
        <c:lblAlgn val="ctr"/>
        <c:lblOffset val="100"/>
        <c:noMultiLvlLbl val="0"/>
      </c:catAx>
      <c:valAx>
        <c:axId val="8903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61828"/>
        <c:axId val="50683080"/>
      </c:barChart>
      <c:catAx>
        <c:axId val="51961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3080"/>
        <c:auto val="1"/>
        <c:lblAlgn val="ctr"/>
        <c:lblOffset val="100"/>
        <c:noMultiLvlLbl val="0"/>
      </c:catAx>
      <c:valAx>
        <c:axId val="50683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61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981152"/>
        <c:axId val="88386134"/>
      </c:barChart>
      <c:catAx>
        <c:axId val="47981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6134"/>
        <c:auto val="1"/>
        <c:lblAlgn val="ctr"/>
        <c:lblOffset val="100"/>
        <c:noMultiLvlLbl val="0"/>
      </c:catAx>
      <c:valAx>
        <c:axId val="8838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1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510500"/>
        <c:axId val="96539522"/>
      </c:barChart>
      <c:catAx>
        <c:axId val="45510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9522"/>
        <c:auto val="1"/>
        <c:lblAlgn val="ctr"/>
        <c:lblOffset val="100"/>
        <c:noMultiLvlLbl val="0"/>
      </c:catAx>
      <c:valAx>
        <c:axId val="9653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0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416877"/>
        <c:axId val="13978627"/>
      </c:barChart>
      <c:catAx>
        <c:axId val="74416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8627"/>
        <c:auto val="1"/>
        <c:lblAlgn val="ctr"/>
        <c:lblOffset val="100"/>
        <c:noMultiLvlLbl val="0"/>
      </c:catAx>
      <c:valAx>
        <c:axId val="13978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6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0827061"/>
        <c:axId val="26614217"/>
      </c:barChart>
      <c:catAx>
        <c:axId val="80827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14217"/>
        <c:auto val="1"/>
        <c:lblAlgn val="ctr"/>
        <c:lblOffset val="100"/>
        <c:noMultiLvlLbl val="0"/>
      </c:catAx>
      <c:valAx>
        <c:axId val="26614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145805"/>
        <c:axId val="4437271"/>
      </c:barChart>
      <c:catAx>
        <c:axId val="4014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71"/>
        <c:auto val="1"/>
        <c:lblAlgn val="ctr"/>
        <c:lblOffset val="100"/>
        <c:noMultiLvlLbl val="0"/>
      </c:catAx>
      <c:valAx>
        <c:axId val="443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6631"/>
        <c:axId val="71162071"/>
      </c:barChart>
      <c:catAx>
        <c:axId val="2986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2071"/>
        <c:auto val="1"/>
        <c:lblAlgn val="ctr"/>
        <c:lblOffset val="100"/>
        <c:noMultiLvlLbl val="0"/>
      </c:catAx>
      <c:valAx>
        <c:axId val="7116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39671"/>
        <c:axId val="12117098"/>
      </c:barChart>
      <c:catAx>
        <c:axId val="87539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7098"/>
        <c:auto val="1"/>
        <c:lblAlgn val="ctr"/>
        <c:lblOffset val="100"/>
        <c:noMultiLvlLbl val="0"/>
      </c:catAx>
      <c:valAx>
        <c:axId val="12117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39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452671"/>
        <c:axId val="96850963"/>
      </c:barChart>
      <c:catAx>
        <c:axId val="5845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0963"/>
        <c:auto val="1"/>
        <c:lblAlgn val="ctr"/>
        <c:lblOffset val="100"/>
        <c:noMultiLvlLbl val="0"/>
      </c:catAx>
      <c:valAx>
        <c:axId val="9685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29681"/>
        <c:axId val="30874280"/>
      </c:barChart>
      <c:catAx>
        <c:axId val="58129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4280"/>
        <c:auto val="1"/>
        <c:lblAlgn val="ctr"/>
        <c:lblOffset val="100"/>
        <c:noMultiLvlLbl val="0"/>
      </c:catAx>
      <c:valAx>
        <c:axId val="3087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9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55255"/>
        <c:axId val="44642438"/>
      </c:barChart>
      <c:catAx>
        <c:axId val="4095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2438"/>
        <c:auto val="1"/>
        <c:lblAlgn val="ctr"/>
        <c:lblOffset val="100"/>
        <c:noMultiLvlLbl val="0"/>
      </c:catAx>
      <c:valAx>
        <c:axId val="4464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03327"/>
        <c:axId val="32773117"/>
      </c:barChart>
      <c:catAx>
        <c:axId val="1870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3117"/>
        <c:auto val="1"/>
        <c:lblAlgn val="ctr"/>
        <c:lblOffset val="100"/>
        <c:noMultiLvlLbl val="0"/>
      </c:catAx>
      <c:valAx>
        <c:axId val="32773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