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41636"/>
        <c:axId val="76949409"/>
      </c:scatterChart>
      <c:valAx>
        <c:axId val="2284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09"/>
        <c:crossesAt val="0"/>
        <c:crossBetween val="midCat"/>
      </c:valAx>
      <c:valAx>
        <c:axId val="7694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4301"/>
        <c:axId val="57453076"/>
      </c:scatterChart>
      <c:valAx>
        <c:axId val="42774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76"/>
        <c:crossesAt val="0"/>
        <c:crossBetween val="midCat"/>
      </c:valAx>
      <c:valAx>
        <c:axId val="5745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27530"/>
        <c:axId val="81414563"/>
      </c:scatterChart>
      <c:valAx>
        <c:axId val="3722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563"/>
        <c:crossesAt val="0"/>
        <c:crossBetween val="midCat"/>
      </c:valAx>
      <c:valAx>
        <c:axId val="8141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53313"/>
        <c:axId val="64013017"/>
      </c:scatterChart>
      <c:valAx>
        <c:axId val="6955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017"/>
        <c:crossesAt val="0"/>
        <c:crossBetween val="midCat"/>
      </c:valAx>
      <c:valAx>
        <c:axId val="6401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