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694964"/>
        <c:axId val="82002054"/>
      </c:barChart>
      <c:catAx>
        <c:axId val="78694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2054"/>
        <c:auto val="1"/>
        <c:lblAlgn val="ctr"/>
        <c:lblOffset val="100"/>
        <c:noMultiLvlLbl val="0"/>
      </c:catAx>
      <c:valAx>
        <c:axId val="82002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4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619618"/>
        <c:axId val="49795873"/>
      </c:barChart>
      <c:catAx>
        <c:axId val="99619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5873"/>
        <c:auto val="1"/>
        <c:lblAlgn val="ctr"/>
        <c:lblOffset val="100"/>
        <c:noMultiLvlLbl val="0"/>
      </c:catAx>
      <c:valAx>
        <c:axId val="49795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9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519238"/>
        <c:axId val="49583999"/>
      </c:barChart>
      <c:catAx>
        <c:axId val="42519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3999"/>
        <c:auto val="1"/>
        <c:lblAlgn val="ctr"/>
        <c:lblOffset val="100"/>
        <c:noMultiLvlLbl val="0"/>
      </c:catAx>
      <c:valAx>
        <c:axId val="49583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9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422046"/>
        <c:axId val="5200727"/>
      </c:barChart>
      <c:catAx>
        <c:axId val="94422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727"/>
        <c:auto val="1"/>
        <c:lblAlgn val="ctr"/>
        <c:lblOffset val="100"/>
        <c:noMultiLvlLbl val="0"/>
      </c:catAx>
      <c:valAx>
        <c:axId val="5200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2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64950"/>
        <c:axId val="41217363"/>
      </c:barChart>
      <c:catAx>
        <c:axId val="6964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7363"/>
        <c:auto val="1"/>
        <c:lblAlgn val="ctr"/>
        <c:lblOffset val="100"/>
        <c:noMultiLvlLbl val="0"/>
      </c:catAx>
      <c:valAx>
        <c:axId val="41217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759186"/>
        <c:axId val="95904680"/>
      </c:barChart>
      <c:catAx>
        <c:axId val="41759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4680"/>
        <c:auto val="1"/>
        <c:lblAlgn val="ctr"/>
        <c:lblOffset val="100"/>
        <c:noMultiLvlLbl val="0"/>
      </c:catAx>
      <c:valAx>
        <c:axId val="95904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9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960569"/>
        <c:axId val="76725052"/>
      </c:barChart>
      <c:catAx>
        <c:axId val="82960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5052"/>
        <c:auto val="1"/>
        <c:lblAlgn val="ctr"/>
        <c:lblOffset val="100"/>
        <c:noMultiLvlLbl val="0"/>
      </c:catAx>
      <c:valAx>
        <c:axId val="76725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0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769506"/>
        <c:axId val="30927450"/>
      </c:barChart>
      <c:catAx>
        <c:axId val="34769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7450"/>
        <c:auto val="1"/>
        <c:lblAlgn val="ctr"/>
        <c:lblOffset val="100"/>
        <c:noMultiLvlLbl val="0"/>
      </c:catAx>
      <c:valAx>
        <c:axId val="30927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9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735013"/>
        <c:axId val="5870733"/>
      </c:barChart>
      <c:catAx>
        <c:axId val="96735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733"/>
        <c:auto val="1"/>
        <c:lblAlgn val="ctr"/>
        <c:lblOffset val="100"/>
        <c:noMultiLvlLbl val="0"/>
      </c:catAx>
      <c:valAx>
        <c:axId val="5870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5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631443"/>
        <c:axId val="75679182"/>
      </c:barChart>
      <c:catAx>
        <c:axId val="88631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9182"/>
        <c:auto val="1"/>
        <c:lblAlgn val="ctr"/>
        <c:lblOffset val="100"/>
        <c:noMultiLvlLbl val="0"/>
      </c:catAx>
      <c:valAx>
        <c:axId val="75679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1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855707"/>
        <c:axId val="96842814"/>
      </c:barChart>
      <c:catAx>
        <c:axId val="41855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2814"/>
        <c:auto val="1"/>
        <c:lblAlgn val="ctr"/>
        <c:lblOffset val="100"/>
        <c:noMultiLvlLbl val="0"/>
      </c:catAx>
      <c:valAx>
        <c:axId val="96842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5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719034"/>
        <c:axId val="57557255"/>
      </c:barChart>
      <c:catAx>
        <c:axId val="90719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57255"/>
        <c:auto val="1"/>
        <c:lblAlgn val="ctr"/>
        <c:lblOffset val="100"/>
        <c:noMultiLvlLbl val="0"/>
      </c:catAx>
      <c:valAx>
        <c:axId val="57557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9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928983"/>
        <c:axId val="39712762"/>
      </c:barChart>
      <c:catAx>
        <c:axId val="96928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2762"/>
        <c:auto val="1"/>
        <c:lblAlgn val="ctr"/>
        <c:lblOffset val="100"/>
        <c:noMultiLvlLbl val="0"/>
      </c:catAx>
      <c:valAx>
        <c:axId val="39712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8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948118"/>
        <c:axId val="83504703"/>
      </c:barChart>
      <c:catAx>
        <c:axId val="48948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4703"/>
        <c:auto val="1"/>
        <c:lblAlgn val="ctr"/>
        <c:lblOffset val="100"/>
        <c:noMultiLvlLbl val="0"/>
      </c:catAx>
      <c:valAx>
        <c:axId val="83504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8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378937"/>
        <c:axId val="314122"/>
      </c:barChart>
      <c:catAx>
        <c:axId val="97378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22"/>
        <c:auto val="1"/>
        <c:lblAlgn val="ctr"/>
        <c:lblOffset val="100"/>
        <c:noMultiLvlLbl val="0"/>
      </c:catAx>
      <c:valAx>
        <c:axId val="314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8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448823"/>
        <c:axId val="64473076"/>
      </c:barChart>
      <c:catAx>
        <c:axId val="27448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3076"/>
        <c:auto val="1"/>
        <c:lblAlgn val="ctr"/>
        <c:lblOffset val="100"/>
        <c:noMultiLvlLbl val="0"/>
      </c:catAx>
      <c:valAx>
        <c:axId val="64473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8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7128"/>
        <c:axId val="74309256"/>
      </c:barChart>
      <c:catAx>
        <c:axId val="927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9256"/>
        <c:auto val="1"/>
        <c:lblAlgn val="ctr"/>
        <c:lblOffset val="100"/>
        <c:noMultiLvlLbl val="0"/>
      </c:catAx>
      <c:valAx>
        <c:axId val="74309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847574"/>
        <c:axId val="75397087"/>
      </c:barChart>
      <c:catAx>
        <c:axId val="36847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7087"/>
        <c:auto val="1"/>
        <c:lblAlgn val="ctr"/>
        <c:lblOffset val="100"/>
        <c:noMultiLvlLbl val="0"/>
      </c:catAx>
      <c:valAx>
        <c:axId val="75397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7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