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58371"/>
        <c:axId val="96662006"/>
      </c:scatterChart>
      <c:valAx>
        <c:axId val="99258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006"/>
        <c:crossesAt val="0"/>
        <c:crossBetween val="midCat"/>
      </c:valAx>
      <c:valAx>
        <c:axId val="96662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32553"/>
        <c:axId val="13697436"/>
      </c:scatterChart>
      <c:valAx>
        <c:axId val="67132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436"/>
        <c:crossesAt val="0"/>
        <c:crossBetween val="midCat"/>
      </c:valAx>
      <c:valAx>
        <c:axId val="13697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10231"/>
        <c:axId val="32509885"/>
      </c:scatterChart>
      <c:valAx>
        <c:axId val="96810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9885"/>
        <c:crossesAt val="0"/>
        <c:crossBetween val="midCat"/>
      </c:valAx>
      <c:valAx>
        <c:axId val="32509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83643"/>
        <c:axId val="65777498"/>
      </c:scatterChart>
      <c:valAx>
        <c:axId val="90483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7498"/>
        <c:crossesAt val="0"/>
        <c:crossBetween val="midCat"/>
      </c:valAx>
      <c:valAx>
        <c:axId val="65777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