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24118"/>
        <c:axId val="98131783"/>
      </c:barChart>
      <c:catAx>
        <c:axId val="794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83"/>
        <c:auto val="1"/>
        <c:lblAlgn val="ctr"/>
        <c:lblOffset val="100"/>
        <c:noMultiLvlLbl val="0"/>
      </c:catAx>
      <c:valAx>
        <c:axId val="981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40788"/>
        <c:axId val="1975658"/>
      </c:barChart>
      <c:catAx>
        <c:axId val="3534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58"/>
        <c:auto val="1"/>
        <c:lblAlgn val="ctr"/>
        <c:lblOffset val="100"/>
        <c:noMultiLvlLbl val="0"/>
      </c:catAx>
      <c:valAx>
        <c:axId val="1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046"/>
        <c:axId val="83336478"/>
      </c:barChart>
      <c:catAx>
        <c:axId val="65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78"/>
        <c:auto val="1"/>
        <c:lblAlgn val="ctr"/>
        <c:lblOffset val="100"/>
        <c:noMultiLvlLbl val="0"/>
      </c:catAx>
      <c:valAx>
        <c:axId val="833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97271"/>
        <c:axId val="96686771"/>
      </c:barChart>
      <c:catAx>
        <c:axId val="147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771"/>
        <c:auto val="1"/>
        <c:lblAlgn val="ctr"/>
        <c:lblOffset val="100"/>
        <c:noMultiLvlLbl val="0"/>
      </c:catAx>
      <c:valAx>
        <c:axId val="966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3680"/>
        <c:axId val="72719948"/>
      </c:barChart>
      <c:catAx>
        <c:axId val="543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948"/>
        <c:auto val="1"/>
        <c:lblAlgn val="ctr"/>
        <c:lblOffset val="100"/>
        <c:noMultiLvlLbl val="0"/>
      </c:catAx>
      <c:valAx>
        <c:axId val="727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0040"/>
        <c:axId val="55098847"/>
      </c:barChart>
      <c:catAx>
        <c:axId val="149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47"/>
        <c:auto val="1"/>
        <c:lblAlgn val="ctr"/>
        <c:lblOffset val="100"/>
        <c:noMultiLvlLbl val="0"/>
      </c:catAx>
      <c:valAx>
        <c:axId val="550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3682"/>
        <c:axId val="52811845"/>
      </c:barChart>
      <c:catAx>
        <c:axId val="429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845"/>
        <c:auto val="1"/>
        <c:lblAlgn val="ctr"/>
        <c:lblOffset val="100"/>
        <c:noMultiLvlLbl val="0"/>
      </c:catAx>
      <c:valAx>
        <c:axId val="528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433"/>
        <c:axId val="67268695"/>
      </c:barChart>
      <c:catAx>
        <c:axId val="91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95"/>
        <c:auto val="1"/>
        <c:lblAlgn val="ctr"/>
        <c:lblOffset val="100"/>
        <c:noMultiLvlLbl val="0"/>
      </c:catAx>
      <c:valAx>
        <c:axId val="672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298"/>
        <c:axId val="73573704"/>
      </c:barChart>
      <c:catAx>
        <c:axId val="45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704"/>
        <c:auto val="1"/>
        <c:lblAlgn val="ctr"/>
        <c:lblOffset val="100"/>
        <c:noMultiLvlLbl val="0"/>
      </c:catAx>
      <c:valAx>
        <c:axId val="735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9445"/>
        <c:axId val="56336852"/>
      </c:barChart>
      <c:catAx>
        <c:axId val="880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52"/>
        <c:auto val="1"/>
        <c:lblAlgn val="ctr"/>
        <c:lblOffset val="100"/>
        <c:noMultiLvlLbl val="0"/>
      </c:catAx>
      <c:valAx>
        <c:axId val="563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9472"/>
        <c:axId val="51606268"/>
      </c:barChart>
      <c:catAx>
        <c:axId val="888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68"/>
        <c:auto val="1"/>
        <c:lblAlgn val="ctr"/>
        <c:lblOffset val="100"/>
        <c:noMultiLvlLbl val="0"/>
      </c:catAx>
      <c:valAx>
        <c:axId val="516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1236"/>
        <c:axId val="842872"/>
      </c:barChart>
      <c:catAx>
        <c:axId val="832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"/>
        <c:auto val="1"/>
        <c:lblAlgn val="ctr"/>
        <c:lblOffset val="100"/>
        <c:noMultiLvlLbl val="0"/>
      </c:catAx>
      <c:valAx>
        <c:axId val="8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7527"/>
        <c:axId val="28899136"/>
      </c:barChart>
      <c:catAx>
        <c:axId val="261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36"/>
        <c:auto val="1"/>
        <c:lblAlgn val="ctr"/>
        <c:lblOffset val="100"/>
        <c:noMultiLvlLbl val="0"/>
      </c:catAx>
      <c:valAx>
        <c:axId val="288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7232"/>
        <c:axId val="15157771"/>
      </c:barChart>
      <c:catAx>
        <c:axId val="946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71"/>
        <c:auto val="1"/>
        <c:lblAlgn val="ctr"/>
        <c:lblOffset val="100"/>
        <c:noMultiLvlLbl val="0"/>
      </c:catAx>
      <c:valAx>
        <c:axId val="151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900"/>
        <c:axId val="76450723"/>
      </c:barChart>
      <c:catAx>
        <c:axId val="93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23"/>
        <c:auto val="1"/>
        <c:lblAlgn val="ctr"/>
        <c:lblOffset val="100"/>
        <c:noMultiLvlLbl val="0"/>
      </c:catAx>
      <c:valAx>
        <c:axId val="764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89619"/>
        <c:axId val="34468068"/>
      </c:barChart>
      <c:catAx>
        <c:axId val="8898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68"/>
        <c:auto val="1"/>
        <c:lblAlgn val="ctr"/>
        <c:lblOffset val="100"/>
        <c:noMultiLvlLbl val="0"/>
      </c:catAx>
      <c:valAx>
        <c:axId val="344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6418"/>
        <c:axId val="61484744"/>
      </c:barChart>
      <c:catAx>
        <c:axId val="433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744"/>
        <c:auto val="1"/>
        <c:lblAlgn val="ctr"/>
        <c:lblOffset val="100"/>
        <c:noMultiLvlLbl val="0"/>
      </c:catAx>
      <c:valAx>
        <c:axId val="614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804"/>
        <c:axId val="98198649"/>
      </c:barChart>
      <c:catAx>
        <c:axId val="73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649"/>
        <c:auto val="1"/>
        <c:lblAlgn val="ctr"/>
        <c:lblOffset val="100"/>
        <c:noMultiLvlLbl val="0"/>
      </c:catAx>
      <c:valAx>
        <c:axId val="981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