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00983"/>
        <c:axId val="37241596"/>
      </c:barChart>
      <c:catAx>
        <c:axId val="1880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596"/>
        <c:auto val="1"/>
        <c:lblAlgn val="ctr"/>
        <c:lblOffset val="100"/>
        <c:noMultiLvlLbl val="0"/>
      </c:catAx>
      <c:valAx>
        <c:axId val="372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92357"/>
        <c:axId val="96804188"/>
      </c:barChart>
      <c:catAx>
        <c:axId val="5799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188"/>
        <c:auto val="1"/>
        <c:lblAlgn val="ctr"/>
        <c:lblOffset val="100"/>
        <c:noMultiLvlLbl val="0"/>
      </c:catAx>
      <c:valAx>
        <c:axId val="968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22168"/>
        <c:axId val="34419564"/>
      </c:barChart>
      <c:catAx>
        <c:axId val="3962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564"/>
        <c:auto val="1"/>
        <c:lblAlgn val="ctr"/>
        <c:lblOffset val="100"/>
        <c:noMultiLvlLbl val="0"/>
      </c:catAx>
      <c:valAx>
        <c:axId val="344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7898"/>
        <c:axId val="82059311"/>
      </c:barChart>
      <c:catAx>
        <c:axId val="479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311"/>
        <c:auto val="1"/>
        <c:lblAlgn val="ctr"/>
        <c:lblOffset val="100"/>
        <c:noMultiLvlLbl val="0"/>
      </c:catAx>
      <c:valAx>
        <c:axId val="820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71923"/>
        <c:axId val="73546729"/>
      </c:barChart>
      <c:catAx>
        <c:axId val="9427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729"/>
        <c:auto val="1"/>
        <c:lblAlgn val="ctr"/>
        <c:lblOffset val="100"/>
        <c:noMultiLvlLbl val="0"/>
      </c:catAx>
      <c:valAx>
        <c:axId val="735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89993"/>
        <c:axId val="52936249"/>
      </c:barChart>
      <c:catAx>
        <c:axId val="7928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249"/>
        <c:auto val="1"/>
        <c:lblAlgn val="ctr"/>
        <c:lblOffset val="100"/>
        <c:noMultiLvlLbl val="0"/>
      </c:catAx>
      <c:valAx>
        <c:axId val="529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4513"/>
        <c:axId val="2627489"/>
      </c:barChart>
      <c:catAx>
        <c:axId val="244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89"/>
        <c:auto val="1"/>
        <c:lblAlgn val="ctr"/>
        <c:lblOffset val="100"/>
        <c:noMultiLvlLbl val="0"/>
      </c:catAx>
      <c:valAx>
        <c:axId val="26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47508"/>
        <c:axId val="56040031"/>
      </c:barChart>
      <c:catAx>
        <c:axId val="3754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031"/>
        <c:auto val="1"/>
        <c:lblAlgn val="ctr"/>
        <c:lblOffset val="100"/>
        <c:noMultiLvlLbl val="0"/>
      </c:catAx>
      <c:valAx>
        <c:axId val="560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31815"/>
        <c:axId val="14060299"/>
      </c:barChart>
      <c:catAx>
        <c:axId val="5463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299"/>
        <c:auto val="1"/>
        <c:lblAlgn val="ctr"/>
        <c:lblOffset val="100"/>
        <c:noMultiLvlLbl val="0"/>
      </c:catAx>
      <c:valAx>
        <c:axId val="140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6282"/>
        <c:axId val="22746778"/>
      </c:barChart>
      <c:catAx>
        <c:axId val="69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778"/>
        <c:auto val="1"/>
        <c:lblAlgn val="ctr"/>
        <c:lblOffset val="100"/>
        <c:noMultiLvlLbl val="0"/>
      </c:catAx>
      <c:valAx>
        <c:axId val="227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95303"/>
        <c:axId val="22234165"/>
      </c:barChart>
      <c:catAx>
        <c:axId val="3329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165"/>
        <c:auto val="1"/>
        <c:lblAlgn val="ctr"/>
        <c:lblOffset val="100"/>
        <c:noMultiLvlLbl val="0"/>
      </c:catAx>
      <c:valAx>
        <c:axId val="222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9357"/>
        <c:axId val="70260246"/>
      </c:barChart>
      <c:catAx>
        <c:axId val="8333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246"/>
        <c:auto val="1"/>
        <c:lblAlgn val="ctr"/>
        <c:lblOffset val="100"/>
        <c:noMultiLvlLbl val="0"/>
      </c:catAx>
      <c:valAx>
        <c:axId val="702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77104"/>
        <c:axId val="72707225"/>
      </c:barChart>
      <c:catAx>
        <c:axId val="4297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225"/>
        <c:auto val="1"/>
        <c:lblAlgn val="ctr"/>
        <c:lblOffset val="100"/>
        <c:noMultiLvlLbl val="0"/>
      </c:catAx>
      <c:valAx>
        <c:axId val="727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89164"/>
        <c:axId val="58092036"/>
      </c:barChart>
      <c:catAx>
        <c:axId val="1678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036"/>
        <c:auto val="1"/>
        <c:lblAlgn val="ctr"/>
        <c:lblOffset val="100"/>
        <c:noMultiLvlLbl val="0"/>
      </c:catAx>
      <c:valAx>
        <c:axId val="580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10845"/>
        <c:axId val="74602542"/>
      </c:barChart>
      <c:catAx>
        <c:axId val="983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542"/>
        <c:auto val="1"/>
        <c:lblAlgn val="ctr"/>
        <c:lblOffset val="100"/>
        <c:noMultiLvlLbl val="0"/>
      </c:catAx>
      <c:valAx>
        <c:axId val="746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58937"/>
        <c:axId val="9653410"/>
      </c:barChart>
      <c:catAx>
        <c:axId val="379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10"/>
        <c:auto val="1"/>
        <c:lblAlgn val="ctr"/>
        <c:lblOffset val="100"/>
        <c:noMultiLvlLbl val="0"/>
      </c:catAx>
      <c:valAx>
        <c:axId val="96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2714"/>
        <c:axId val="92020835"/>
      </c:barChart>
      <c:catAx>
        <c:axId val="2632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835"/>
        <c:auto val="1"/>
        <c:lblAlgn val="ctr"/>
        <c:lblOffset val="100"/>
        <c:noMultiLvlLbl val="0"/>
      </c:catAx>
      <c:valAx>
        <c:axId val="920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51881"/>
        <c:axId val="89872997"/>
      </c:barChart>
      <c:catAx>
        <c:axId val="761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997"/>
        <c:auto val="1"/>
        <c:lblAlgn val="ctr"/>
        <c:lblOffset val="100"/>
        <c:noMultiLvlLbl val="0"/>
      </c:catAx>
      <c:valAx>
        <c:axId val="898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