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5538"/>
        <c:axId val="75533670"/>
      </c:scatterChart>
      <c:valAx>
        <c:axId val="3902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670"/>
        <c:crossesAt val="0"/>
        <c:crossBetween val="midCat"/>
      </c:valAx>
      <c:valAx>
        <c:axId val="7553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64368"/>
        <c:axId val="14640781"/>
      </c:scatterChart>
      <c:valAx>
        <c:axId val="3926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81"/>
        <c:crossesAt val="0"/>
        <c:crossBetween val="midCat"/>
      </c:valAx>
      <c:valAx>
        <c:axId val="1464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68463"/>
        <c:axId val="39553703"/>
      </c:scatterChart>
      <c:valAx>
        <c:axId val="9796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03"/>
        <c:crossesAt val="0"/>
        <c:crossBetween val="midCat"/>
      </c:valAx>
      <c:valAx>
        <c:axId val="3955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9666"/>
        <c:axId val="6286593"/>
      </c:scatterChart>
      <c:valAx>
        <c:axId val="7330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93"/>
        <c:crossesAt val="0"/>
        <c:crossBetween val="midCat"/>
      </c:valAx>
      <c:valAx>
        <c:axId val="628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