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62681"/>
        <c:axId val="97842748"/>
      </c:barChart>
      <c:catAx>
        <c:axId val="2016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748"/>
        <c:auto val="1"/>
        <c:lblAlgn val="ctr"/>
        <c:lblOffset val="100"/>
        <c:noMultiLvlLbl val="0"/>
      </c:catAx>
      <c:valAx>
        <c:axId val="978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6768"/>
        <c:axId val="81098480"/>
      </c:barChart>
      <c:catAx>
        <c:axId val="1506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480"/>
        <c:auto val="1"/>
        <c:lblAlgn val="ctr"/>
        <c:lblOffset val="100"/>
        <c:noMultiLvlLbl val="0"/>
      </c:catAx>
      <c:valAx>
        <c:axId val="810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48913"/>
        <c:axId val="99016840"/>
      </c:barChart>
      <c:catAx>
        <c:axId val="4254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840"/>
        <c:auto val="1"/>
        <c:lblAlgn val="ctr"/>
        <c:lblOffset val="100"/>
        <c:noMultiLvlLbl val="0"/>
      </c:catAx>
      <c:valAx>
        <c:axId val="9901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90913"/>
        <c:axId val="2603816"/>
      </c:barChart>
      <c:catAx>
        <c:axId val="342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16"/>
        <c:auto val="1"/>
        <c:lblAlgn val="ctr"/>
        <c:lblOffset val="100"/>
        <c:noMultiLvlLbl val="0"/>
      </c:catAx>
      <c:valAx>
        <c:axId val="26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49760"/>
        <c:axId val="93654123"/>
      </c:barChart>
      <c:catAx>
        <c:axId val="343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123"/>
        <c:auto val="1"/>
        <c:lblAlgn val="ctr"/>
        <c:lblOffset val="100"/>
        <c:noMultiLvlLbl val="0"/>
      </c:catAx>
      <c:valAx>
        <c:axId val="936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6262"/>
        <c:axId val="40504277"/>
      </c:barChart>
      <c:catAx>
        <c:axId val="4502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277"/>
        <c:auto val="1"/>
        <c:lblAlgn val="ctr"/>
        <c:lblOffset val="100"/>
        <c:noMultiLvlLbl val="0"/>
      </c:catAx>
      <c:valAx>
        <c:axId val="4050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5709"/>
        <c:axId val="37859047"/>
      </c:barChart>
      <c:catAx>
        <c:axId val="2017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047"/>
        <c:auto val="1"/>
        <c:lblAlgn val="ctr"/>
        <c:lblOffset val="100"/>
        <c:noMultiLvlLbl val="0"/>
      </c:catAx>
      <c:valAx>
        <c:axId val="378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95938"/>
        <c:axId val="53264293"/>
      </c:barChart>
      <c:catAx>
        <c:axId val="1649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293"/>
        <c:auto val="1"/>
        <c:lblAlgn val="ctr"/>
        <c:lblOffset val="100"/>
        <c:noMultiLvlLbl val="0"/>
      </c:catAx>
      <c:valAx>
        <c:axId val="5326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4330"/>
        <c:axId val="10009868"/>
      </c:barChart>
      <c:catAx>
        <c:axId val="89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868"/>
        <c:auto val="1"/>
        <c:lblAlgn val="ctr"/>
        <c:lblOffset val="100"/>
        <c:noMultiLvlLbl val="0"/>
      </c:catAx>
      <c:valAx>
        <c:axId val="100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2261"/>
        <c:axId val="60555896"/>
      </c:barChart>
      <c:catAx>
        <c:axId val="8638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896"/>
        <c:auto val="1"/>
        <c:lblAlgn val="ctr"/>
        <c:lblOffset val="100"/>
        <c:noMultiLvlLbl val="0"/>
      </c:catAx>
      <c:valAx>
        <c:axId val="605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79042"/>
        <c:axId val="53833225"/>
      </c:barChart>
      <c:catAx>
        <c:axId val="3947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225"/>
        <c:auto val="1"/>
        <c:lblAlgn val="ctr"/>
        <c:lblOffset val="100"/>
        <c:noMultiLvlLbl val="0"/>
      </c:catAx>
      <c:valAx>
        <c:axId val="538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0486"/>
        <c:axId val="95013915"/>
      </c:barChart>
      <c:catAx>
        <c:axId val="2663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15"/>
        <c:auto val="1"/>
        <c:lblAlgn val="ctr"/>
        <c:lblOffset val="100"/>
        <c:noMultiLvlLbl val="0"/>
      </c:catAx>
      <c:valAx>
        <c:axId val="950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63829"/>
        <c:axId val="49768750"/>
      </c:barChart>
      <c:catAx>
        <c:axId val="853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750"/>
        <c:auto val="1"/>
        <c:lblAlgn val="ctr"/>
        <c:lblOffset val="100"/>
        <c:noMultiLvlLbl val="0"/>
      </c:catAx>
      <c:valAx>
        <c:axId val="497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4197"/>
        <c:axId val="7680022"/>
      </c:barChart>
      <c:catAx>
        <c:axId val="910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22"/>
        <c:auto val="1"/>
        <c:lblAlgn val="ctr"/>
        <c:lblOffset val="100"/>
        <c:noMultiLvlLbl val="0"/>
      </c:catAx>
      <c:valAx>
        <c:axId val="768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36652"/>
        <c:axId val="70934948"/>
      </c:barChart>
      <c:catAx>
        <c:axId val="5223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948"/>
        <c:auto val="1"/>
        <c:lblAlgn val="ctr"/>
        <c:lblOffset val="100"/>
        <c:noMultiLvlLbl val="0"/>
      </c:catAx>
      <c:valAx>
        <c:axId val="709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67357"/>
        <c:axId val="96467964"/>
      </c:barChart>
      <c:catAx>
        <c:axId val="696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964"/>
        <c:auto val="1"/>
        <c:lblAlgn val="ctr"/>
        <c:lblOffset val="100"/>
        <c:noMultiLvlLbl val="0"/>
      </c:catAx>
      <c:valAx>
        <c:axId val="9646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98821"/>
        <c:axId val="86469942"/>
      </c:barChart>
      <c:catAx>
        <c:axId val="515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42"/>
        <c:auto val="1"/>
        <c:lblAlgn val="ctr"/>
        <c:lblOffset val="100"/>
        <c:noMultiLvlLbl val="0"/>
      </c:catAx>
      <c:valAx>
        <c:axId val="864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9826"/>
        <c:axId val="37639983"/>
      </c:barChart>
      <c:catAx>
        <c:axId val="5405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983"/>
        <c:auto val="1"/>
        <c:lblAlgn val="ctr"/>
        <c:lblOffset val="100"/>
        <c:noMultiLvlLbl val="0"/>
      </c:catAx>
      <c:valAx>
        <c:axId val="376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