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13452"/>
        <c:axId val="40250190"/>
      </c:scatterChart>
      <c:valAx>
        <c:axId val="61313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190"/>
        <c:crossesAt val="0"/>
        <c:crossBetween val="midCat"/>
      </c:valAx>
      <c:valAx>
        <c:axId val="4025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40074"/>
        <c:axId val="53148169"/>
      </c:scatterChart>
      <c:valAx>
        <c:axId val="7194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169"/>
        <c:crossesAt val="0"/>
        <c:crossBetween val="midCat"/>
      </c:valAx>
      <c:valAx>
        <c:axId val="53148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53534"/>
        <c:axId val="66313499"/>
      </c:scatterChart>
      <c:valAx>
        <c:axId val="2215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99"/>
        <c:crossesAt val="0"/>
        <c:crossBetween val="midCat"/>
      </c:valAx>
      <c:valAx>
        <c:axId val="6631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6426"/>
        <c:axId val="85421148"/>
      </c:scatterChart>
      <c:valAx>
        <c:axId val="8918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148"/>
        <c:crossesAt val="0"/>
        <c:crossBetween val="midCat"/>
      </c:valAx>
      <c:valAx>
        <c:axId val="8542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