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32415"/>
        <c:axId val="3556654"/>
      </c:scatterChart>
      <c:valAx>
        <c:axId val="34232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54"/>
        <c:crossesAt val="0"/>
        <c:crossBetween val="midCat"/>
      </c:valAx>
      <c:valAx>
        <c:axId val="3556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8365"/>
        <c:axId val="91014852"/>
      </c:scatterChart>
      <c:valAx>
        <c:axId val="529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852"/>
        <c:crossesAt val="0"/>
        <c:crossBetween val="midCat"/>
      </c:valAx>
      <c:valAx>
        <c:axId val="91014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76236"/>
        <c:axId val="31797223"/>
      </c:scatterChart>
      <c:valAx>
        <c:axId val="28976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223"/>
        <c:crossesAt val="0"/>
        <c:crossBetween val="midCat"/>
      </c:valAx>
      <c:valAx>
        <c:axId val="31797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00551"/>
        <c:axId val="98711216"/>
      </c:scatterChart>
      <c:valAx>
        <c:axId val="67500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216"/>
        <c:crossesAt val="0"/>
        <c:crossBetween val="midCat"/>
      </c:valAx>
      <c:valAx>
        <c:axId val="98711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