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360971"/>
        <c:axId val="59495421"/>
      </c:barChart>
      <c:catAx>
        <c:axId val="9636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5421"/>
        <c:auto val="1"/>
        <c:lblAlgn val="ctr"/>
        <c:lblOffset val="100"/>
        <c:noMultiLvlLbl val="0"/>
      </c:catAx>
      <c:valAx>
        <c:axId val="5949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318689"/>
        <c:axId val="68448861"/>
      </c:barChart>
      <c:catAx>
        <c:axId val="1031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8861"/>
        <c:auto val="1"/>
        <c:lblAlgn val="ctr"/>
        <c:lblOffset val="100"/>
        <c:noMultiLvlLbl val="0"/>
      </c:catAx>
      <c:valAx>
        <c:axId val="6844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518693"/>
        <c:axId val="48408509"/>
      </c:barChart>
      <c:catAx>
        <c:axId val="6551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8509"/>
        <c:auto val="1"/>
        <c:lblAlgn val="ctr"/>
        <c:lblOffset val="100"/>
        <c:noMultiLvlLbl val="0"/>
      </c:catAx>
      <c:valAx>
        <c:axId val="4840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832209"/>
        <c:axId val="81181642"/>
      </c:barChart>
      <c:catAx>
        <c:axId val="5183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1642"/>
        <c:auto val="1"/>
        <c:lblAlgn val="ctr"/>
        <c:lblOffset val="100"/>
        <c:noMultiLvlLbl val="0"/>
      </c:catAx>
      <c:valAx>
        <c:axId val="8118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61974"/>
        <c:axId val="36985177"/>
      </c:barChart>
      <c:catAx>
        <c:axId val="2826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177"/>
        <c:auto val="1"/>
        <c:lblAlgn val="ctr"/>
        <c:lblOffset val="100"/>
        <c:noMultiLvlLbl val="0"/>
      </c:catAx>
      <c:valAx>
        <c:axId val="3698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66144"/>
        <c:axId val="66333063"/>
      </c:barChart>
      <c:catAx>
        <c:axId val="536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3063"/>
        <c:auto val="1"/>
        <c:lblAlgn val="ctr"/>
        <c:lblOffset val="100"/>
        <c:noMultiLvlLbl val="0"/>
      </c:catAx>
      <c:valAx>
        <c:axId val="6633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83311"/>
        <c:axId val="42674007"/>
      </c:barChart>
      <c:catAx>
        <c:axId val="9328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4007"/>
        <c:auto val="1"/>
        <c:lblAlgn val="ctr"/>
        <c:lblOffset val="100"/>
        <c:noMultiLvlLbl val="0"/>
      </c:catAx>
      <c:valAx>
        <c:axId val="4267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28264"/>
        <c:axId val="44407778"/>
      </c:barChart>
      <c:catAx>
        <c:axId val="7022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778"/>
        <c:auto val="1"/>
        <c:lblAlgn val="ctr"/>
        <c:lblOffset val="100"/>
        <c:noMultiLvlLbl val="0"/>
      </c:catAx>
      <c:valAx>
        <c:axId val="4440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638758"/>
        <c:axId val="13272790"/>
      </c:barChart>
      <c:catAx>
        <c:axId val="6863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2790"/>
        <c:auto val="1"/>
        <c:lblAlgn val="ctr"/>
        <c:lblOffset val="100"/>
        <c:noMultiLvlLbl val="0"/>
      </c:catAx>
      <c:valAx>
        <c:axId val="1327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715975"/>
        <c:axId val="20512208"/>
      </c:barChart>
      <c:catAx>
        <c:axId val="8571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208"/>
        <c:auto val="1"/>
        <c:lblAlgn val="ctr"/>
        <c:lblOffset val="100"/>
        <c:noMultiLvlLbl val="0"/>
      </c:catAx>
      <c:valAx>
        <c:axId val="2051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376855"/>
        <c:axId val="66443957"/>
      </c:barChart>
      <c:catAx>
        <c:axId val="8037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3957"/>
        <c:auto val="1"/>
        <c:lblAlgn val="ctr"/>
        <c:lblOffset val="100"/>
        <c:noMultiLvlLbl val="0"/>
      </c:catAx>
      <c:valAx>
        <c:axId val="6644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32822"/>
        <c:axId val="18528458"/>
      </c:barChart>
      <c:catAx>
        <c:axId val="7363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8458"/>
        <c:auto val="1"/>
        <c:lblAlgn val="ctr"/>
        <c:lblOffset val="100"/>
        <c:noMultiLvlLbl val="0"/>
      </c:catAx>
      <c:valAx>
        <c:axId val="1852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693288"/>
        <c:axId val="58168332"/>
      </c:barChart>
      <c:catAx>
        <c:axId val="4369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8332"/>
        <c:auto val="1"/>
        <c:lblAlgn val="ctr"/>
        <c:lblOffset val="100"/>
        <c:noMultiLvlLbl val="0"/>
      </c:catAx>
      <c:valAx>
        <c:axId val="5816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914737"/>
        <c:axId val="93657827"/>
      </c:barChart>
      <c:catAx>
        <c:axId val="4491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7827"/>
        <c:auto val="1"/>
        <c:lblAlgn val="ctr"/>
        <c:lblOffset val="100"/>
        <c:noMultiLvlLbl val="0"/>
      </c:catAx>
      <c:valAx>
        <c:axId val="9365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38120"/>
        <c:axId val="50476011"/>
      </c:barChart>
      <c:catAx>
        <c:axId val="4273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6011"/>
        <c:auto val="1"/>
        <c:lblAlgn val="ctr"/>
        <c:lblOffset val="100"/>
        <c:noMultiLvlLbl val="0"/>
      </c:catAx>
      <c:valAx>
        <c:axId val="5047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473185"/>
        <c:axId val="49349467"/>
      </c:barChart>
      <c:catAx>
        <c:axId val="3347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9467"/>
        <c:auto val="1"/>
        <c:lblAlgn val="ctr"/>
        <c:lblOffset val="100"/>
        <c:noMultiLvlLbl val="0"/>
      </c:catAx>
      <c:valAx>
        <c:axId val="4934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573825"/>
        <c:axId val="56173769"/>
      </c:barChart>
      <c:catAx>
        <c:axId val="7357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3769"/>
        <c:auto val="1"/>
        <c:lblAlgn val="ctr"/>
        <c:lblOffset val="100"/>
        <c:noMultiLvlLbl val="0"/>
      </c:catAx>
      <c:valAx>
        <c:axId val="5617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168496"/>
        <c:axId val="76973674"/>
      </c:barChart>
      <c:catAx>
        <c:axId val="5616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3674"/>
        <c:auto val="1"/>
        <c:lblAlgn val="ctr"/>
        <c:lblOffset val="100"/>
        <c:noMultiLvlLbl val="0"/>
      </c:catAx>
      <c:valAx>
        <c:axId val="7697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