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783040"/>
        <c:axId val="48688874"/>
      </c:barChart>
      <c:catAx>
        <c:axId val="81783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8874"/>
        <c:auto val="1"/>
        <c:lblAlgn val="ctr"/>
        <c:lblOffset val="100"/>
        <c:noMultiLvlLbl val="0"/>
      </c:catAx>
      <c:valAx>
        <c:axId val="4868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3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030193"/>
        <c:axId val="37656094"/>
      </c:barChart>
      <c:catAx>
        <c:axId val="94030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6094"/>
        <c:auto val="1"/>
        <c:lblAlgn val="ctr"/>
        <c:lblOffset val="100"/>
        <c:noMultiLvlLbl val="0"/>
      </c:catAx>
      <c:valAx>
        <c:axId val="3765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0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032292"/>
        <c:axId val="98088875"/>
      </c:barChart>
      <c:catAx>
        <c:axId val="78032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8875"/>
        <c:auto val="1"/>
        <c:lblAlgn val="ctr"/>
        <c:lblOffset val="100"/>
        <c:noMultiLvlLbl val="0"/>
      </c:catAx>
      <c:valAx>
        <c:axId val="9808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2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589213"/>
        <c:axId val="90530769"/>
      </c:barChart>
      <c:catAx>
        <c:axId val="92589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0769"/>
        <c:auto val="1"/>
        <c:lblAlgn val="ctr"/>
        <c:lblOffset val="100"/>
        <c:noMultiLvlLbl val="0"/>
      </c:catAx>
      <c:valAx>
        <c:axId val="9053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9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083951"/>
        <c:axId val="86158647"/>
      </c:barChart>
      <c:catAx>
        <c:axId val="3108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8647"/>
        <c:auto val="1"/>
        <c:lblAlgn val="ctr"/>
        <c:lblOffset val="100"/>
        <c:noMultiLvlLbl val="0"/>
      </c:catAx>
      <c:valAx>
        <c:axId val="8615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257521"/>
        <c:axId val="37586974"/>
      </c:barChart>
      <c:catAx>
        <c:axId val="25257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6974"/>
        <c:auto val="1"/>
        <c:lblAlgn val="ctr"/>
        <c:lblOffset val="100"/>
        <c:noMultiLvlLbl val="0"/>
      </c:catAx>
      <c:valAx>
        <c:axId val="3758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64670"/>
        <c:axId val="95207541"/>
      </c:barChart>
      <c:catAx>
        <c:axId val="54264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7541"/>
        <c:auto val="1"/>
        <c:lblAlgn val="ctr"/>
        <c:lblOffset val="100"/>
        <c:noMultiLvlLbl val="0"/>
      </c:catAx>
      <c:valAx>
        <c:axId val="9520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099975"/>
        <c:axId val="92999397"/>
      </c:barChart>
      <c:catAx>
        <c:axId val="5109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9397"/>
        <c:auto val="1"/>
        <c:lblAlgn val="ctr"/>
        <c:lblOffset val="100"/>
        <c:noMultiLvlLbl val="0"/>
      </c:catAx>
      <c:valAx>
        <c:axId val="9299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479525"/>
        <c:axId val="29085835"/>
      </c:barChart>
      <c:catAx>
        <c:axId val="68479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5835"/>
        <c:auto val="1"/>
        <c:lblAlgn val="ctr"/>
        <c:lblOffset val="100"/>
        <c:noMultiLvlLbl val="0"/>
      </c:catAx>
      <c:valAx>
        <c:axId val="2908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9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576913"/>
        <c:axId val="83700297"/>
      </c:barChart>
      <c:catAx>
        <c:axId val="37576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0297"/>
        <c:auto val="1"/>
        <c:lblAlgn val="ctr"/>
        <c:lblOffset val="100"/>
        <c:noMultiLvlLbl val="0"/>
      </c:catAx>
      <c:valAx>
        <c:axId val="8370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6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978523"/>
        <c:axId val="64620925"/>
      </c:barChart>
      <c:catAx>
        <c:axId val="64978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0925"/>
        <c:auto val="1"/>
        <c:lblAlgn val="ctr"/>
        <c:lblOffset val="100"/>
        <c:noMultiLvlLbl val="0"/>
      </c:catAx>
      <c:valAx>
        <c:axId val="6462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8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15464"/>
        <c:axId val="58034611"/>
      </c:barChart>
      <c:catAx>
        <c:axId val="98315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4611"/>
        <c:auto val="1"/>
        <c:lblAlgn val="ctr"/>
        <c:lblOffset val="100"/>
        <c:noMultiLvlLbl val="0"/>
      </c:catAx>
      <c:valAx>
        <c:axId val="5803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5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18777"/>
        <c:axId val="3956893"/>
      </c:barChart>
      <c:catAx>
        <c:axId val="5018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893"/>
        <c:auto val="1"/>
        <c:lblAlgn val="ctr"/>
        <c:lblOffset val="100"/>
        <c:noMultiLvlLbl val="0"/>
      </c:catAx>
      <c:valAx>
        <c:axId val="395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905113"/>
        <c:axId val="45239607"/>
      </c:barChart>
      <c:catAx>
        <c:axId val="98905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9607"/>
        <c:auto val="1"/>
        <c:lblAlgn val="ctr"/>
        <c:lblOffset val="100"/>
        <c:noMultiLvlLbl val="0"/>
      </c:catAx>
      <c:valAx>
        <c:axId val="4523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5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327360"/>
        <c:axId val="61653079"/>
      </c:barChart>
      <c:catAx>
        <c:axId val="7932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3079"/>
        <c:auto val="1"/>
        <c:lblAlgn val="ctr"/>
        <c:lblOffset val="100"/>
        <c:noMultiLvlLbl val="0"/>
      </c:catAx>
      <c:valAx>
        <c:axId val="6165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988257"/>
        <c:axId val="46968198"/>
      </c:barChart>
      <c:catAx>
        <c:axId val="72988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8198"/>
        <c:auto val="1"/>
        <c:lblAlgn val="ctr"/>
        <c:lblOffset val="100"/>
        <c:noMultiLvlLbl val="0"/>
      </c:catAx>
      <c:valAx>
        <c:axId val="4696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8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716457"/>
        <c:axId val="4595384"/>
      </c:barChart>
      <c:catAx>
        <c:axId val="35716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384"/>
        <c:auto val="1"/>
        <c:lblAlgn val="ctr"/>
        <c:lblOffset val="100"/>
        <c:noMultiLvlLbl val="0"/>
      </c:catAx>
      <c:valAx>
        <c:axId val="459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6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248239"/>
        <c:axId val="50486308"/>
      </c:barChart>
      <c:catAx>
        <c:axId val="38248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6308"/>
        <c:auto val="1"/>
        <c:lblAlgn val="ctr"/>
        <c:lblOffset val="100"/>
        <c:noMultiLvlLbl val="0"/>
      </c:catAx>
      <c:valAx>
        <c:axId val="5048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8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