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32339"/>
        <c:axId val="33410847"/>
      </c:scatterChart>
      <c:valAx>
        <c:axId val="4063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847"/>
        <c:crossesAt val="0"/>
        <c:crossBetween val="midCat"/>
      </c:valAx>
      <c:valAx>
        <c:axId val="33410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14234"/>
        <c:axId val="71183414"/>
      </c:scatterChart>
      <c:valAx>
        <c:axId val="7181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3414"/>
        <c:crossesAt val="0"/>
        <c:crossBetween val="midCat"/>
      </c:valAx>
      <c:valAx>
        <c:axId val="7118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35160"/>
        <c:axId val="46042989"/>
      </c:scatterChart>
      <c:valAx>
        <c:axId val="4033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2989"/>
        <c:crossesAt val="0"/>
        <c:crossBetween val="midCat"/>
      </c:valAx>
      <c:valAx>
        <c:axId val="4604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88659"/>
        <c:axId val="39779075"/>
      </c:scatterChart>
      <c:valAx>
        <c:axId val="7598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075"/>
        <c:crossesAt val="0"/>
        <c:crossBetween val="midCat"/>
      </c:valAx>
      <c:valAx>
        <c:axId val="3977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