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99422"/>
        <c:axId val="79610564"/>
      </c:scatterChart>
      <c:valAx>
        <c:axId val="3909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564"/>
        <c:crossesAt val="0"/>
        <c:crossBetween val="midCat"/>
      </c:valAx>
      <c:valAx>
        <c:axId val="79610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61272"/>
        <c:axId val="32827215"/>
      </c:scatterChart>
      <c:valAx>
        <c:axId val="59461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215"/>
        <c:crossesAt val="0"/>
        <c:crossBetween val="midCat"/>
      </c:valAx>
      <c:valAx>
        <c:axId val="32827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73818"/>
        <c:axId val="3859262"/>
      </c:scatterChart>
      <c:valAx>
        <c:axId val="6357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62"/>
        <c:crossesAt val="0"/>
        <c:crossBetween val="midCat"/>
      </c:valAx>
      <c:valAx>
        <c:axId val="385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9"/>
        <c:axId val="30188116"/>
      </c:scatterChart>
      <c:valAx>
        <c:axId val="4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116"/>
        <c:crossesAt val="0"/>
        <c:crossBetween val="midCat"/>
      </c:valAx>
      <c:valAx>
        <c:axId val="30188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