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74684"/>
        <c:axId val="81450675"/>
      </c:barChart>
      <c:catAx>
        <c:axId val="924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675"/>
        <c:auto val="1"/>
        <c:lblAlgn val="ctr"/>
        <c:lblOffset val="100"/>
        <c:noMultiLvlLbl val="0"/>
      </c:catAx>
      <c:valAx>
        <c:axId val="814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89308"/>
        <c:axId val="12858203"/>
      </c:barChart>
      <c:catAx>
        <c:axId val="412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203"/>
        <c:auto val="1"/>
        <c:lblAlgn val="ctr"/>
        <c:lblOffset val="100"/>
        <c:noMultiLvlLbl val="0"/>
      </c:catAx>
      <c:valAx>
        <c:axId val="1285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58888"/>
        <c:axId val="30942590"/>
      </c:barChart>
      <c:catAx>
        <c:axId val="7025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590"/>
        <c:auto val="1"/>
        <c:lblAlgn val="ctr"/>
        <c:lblOffset val="100"/>
        <c:noMultiLvlLbl val="0"/>
      </c:catAx>
      <c:valAx>
        <c:axId val="309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10005"/>
        <c:axId val="59578942"/>
      </c:barChart>
      <c:catAx>
        <c:axId val="368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942"/>
        <c:auto val="1"/>
        <c:lblAlgn val="ctr"/>
        <c:lblOffset val="100"/>
        <c:noMultiLvlLbl val="0"/>
      </c:catAx>
      <c:valAx>
        <c:axId val="595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58784"/>
        <c:axId val="54261259"/>
      </c:barChart>
      <c:catAx>
        <c:axId val="1745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259"/>
        <c:auto val="1"/>
        <c:lblAlgn val="ctr"/>
        <c:lblOffset val="100"/>
        <c:noMultiLvlLbl val="0"/>
      </c:catAx>
      <c:valAx>
        <c:axId val="542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42378"/>
        <c:axId val="86405856"/>
      </c:barChart>
      <c:catAx>
        <c:axId val="743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856"/>
        <c:auto val="1"/>
        <c:lblAlgn val="ctr"/>
        <c:lblOffset val="100"/>
        <c:noMultiLvlLbl val="0"/>
      </c:catAx>
      <c:valAx>
        <c:axId val="864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2913"/>
        <c:axId val="70046645"/>
      </c:barChart>
      <c:catAx>
        <c:axId val="2358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645"/>
        <c:auto val="1"/>
        <c:lblAlgn val="ctr"/>
        <c:lblOffset val="100"/>
        <c:noMultiLvlLbl val="0"/>
      </c:catAx>
      <c:valAx>
        <c:axId val="700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81171"/>
        <c:axId val="28044674"/>
      </c:barChart>
      <c:catAx>
        <c:axId val="308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674"/>
        <c:auto val="1"/>
        <c:lblAlgn val="ctr"/>
        <c:lblOffset val="100"/>
        <c:noMultiLvlLbl val="0"/>
      </c:catAx>
      <c:valAx>
        <c:axId val="280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56840"/>
        <c:axId val="11992077"/>
      </c:barChart>
      <c:catAx>
        <c:axId val="7135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077"/>
        <c:auto val="1"/>
        <c:lblAlgn val="ctr"/>
        <c:lblOffset val="100"/>
        <c:noMultiLvlLbl val="0"/>
      </c:catAx>
      <c:valAx>
        <c:axId val="1199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9588"/>
        <c:axId val="26209347"/>
      </c:barChart>
      <c:catAx>
        <c:axId val="26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347"/>
        <c:auto val="1"/>
        <c:lblAlgn val="ctr"/>
        <c:lblOffset val="100"/>
        <c:noMultiLvlLbl val="0"/>
      </c:catAx>
      <c:valAx>
        <c:axId val="262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88669"/>
        <c:axId val="38008624"/>
      </c:barChart>
      <c:catAx>
        <c:axId val="6828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624"/>
        <c:auto val="1"/>
        <c:lblAlgn val="ctr"/>
        <c:lblOffset val="100"/>
        <c:noMultiLvlLbl val="0"/>
      </c:catAx>
      <c:valAx>
        <c:axId val="380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0581"/>
        <c:axId val="8610301"/>
      </c:barChart>
      <c:catAx>
        <c:axId val="7664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01"/>
        <c:auto val="1"/>
        <c:lblAlgn val="ctr"/>
        <c:lblOffset val="100"/>
        <c:noMultiLvlLbl val="0"/>
      </c:catAx>
      <c:valAx>
        <c:axId val="861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34289"/>
        <c:axId val="36741987"/>
      </c:barChart>
      <c:catAx>
        <c:axId val="631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987"/>
        <c:auto val="1"/>
        <c:lblAlgn val="ctr"/>
        <c:lblOffset val="100"/>
        <c:noMultiLvlLbl val="0"/>
      </c:catAx>
      <c:valAx>
        <c:axId val="367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32787"/>
        <c:axId val="41026823"/>
      </c:barChart>
      <c:catAx>
        <c:axId val="6853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823"/>
        <c:auto val="1"/>
        <c:lblAlgn val="ctr"/>
        <c:lblOffset val="100"/>
        <c:noMultiLvlLbl val="0"/>
      </c:catAx>
      <c:valAx>
        <c:axId val="4102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47039"/>
        <c:axId val="56433787"/>
      </c:barChart>
      <c:catAx>
        <c:axId val="533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787"/>
        <c:auto val="1"/>
        <c:lblAlgn val="ctr"/>
        <c:lblOffset val="100"/>
        <c:noMultiLvlLbl val="0"/>
      </c:catAx>
      <c:valAx>
        <c:axId val="5643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24087"/>
        <c:axId val="61581101"/>
      </c:barChart>
      <c:catAx>
        <c:axId val="320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101"/>
        <c:auto val="1"/>
        <c:lblAlgn val="ctr"/>
        <c:lblOffset val="100"/>
        <c:noMultiLvlLbl val="0"/>
      </c:catAx>
      <c:valAx>
        <c:axId val="615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44351"/>
        <c:axId val="22249024"/>
      </c:barChart>
      <c:catAx>
        <c:axId val="9284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024"/>
        <c:auto val="1"/>
        <c:lblAlgn val="ctr"/>
        <c:lblOffset val="100"/>
        <c:noMultiLvlLbl val="0"/>
      </c:catAx>
      <c:valAx>
        <c:axId val="2224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26210"/>
        <c:axId val="90970753"/>
      </c:barChart>
      <c:catAx>
        <c:axId val="2242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753"/>
        <c:auto val="1"/>
        <c:lblAlgn val="ctr"/>
        <c:lblOffset val="100"/>
        <c:noMultiLvlLbl val="0"/>
      </c:catAx>
      <c:valAx>
        <c:axId val="909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