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51137"/>
        <c:axId val="55577783"/>
      </c:scatterChart>
      <c:valAx>
        <c:axId val="3535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783"/>
        <c:crossesAt val="0"/>
        <c:crossBetween val="midCat"/>
      </c:valAx>
      <c:valAx>
        <c:axId val="5557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70672"/>
        <c:axId val="77257832"/>
      </c:scatterChart>
      <c:valAx>
        <c:axId val="8817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832"/>
        <c:crossesAt val="0"/>
        <c:crossBetween val="midCat"/>
      </c:valAx>
      <c:valAx>
        <c:axId val="7725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59413"/>
        <c:axId val="85241067"/>
      </c:scatterChart>
      <c:valAx>
        <c:axId val="7335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067"/>
        <c:crossesAt val="0"/>
        <c:crossBetween val="midCat"/>
      </c:valAx>
      <c:valAx>
        <c:axId val="8524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26290"/>
        <c:axId val="40306889"/>
      </c:scatterChart>
      <c:valAx>
        <c:axId val="3352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889"/>
        <c:crossesAt val="0"/>
        <c:crossBetween val="midCat"/>
      </c:valAx>
      <c:valAx>
        <c:axId val="4030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