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1437"/>
        <c:axId val="76362311"/>
      </c:barChart>
      <c:catAx>
        <c:axId val="674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11"/>
        <c:auto val="1"/>
        <c:lblAlgn val="ctr"/>
        <c:lblOffset val="100"/>
        <c:noMultiLvlLbl val="0"/>
      </c:catAx>
      <c:valAx>
        <c:axId val="763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3956"/>
        <c:axId val="87925026"/>
      </c:barChart>
      <c:catAx>
        <c:axId val="602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026"/>
        <c:auto val="1"/>
        <c:lblAlgn val="ctr"/>
        <c:lblOffset val="100"/>
        <c:noMultiLvlLbl val="0"/>
      </c:catAx>
      <c:valAx>
        <c:axId val="879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96849"/>
        <c:axId val="76085018"/>
      </c:barChart>
      <c:catAx>
        <c:axId val="344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18"/>
        <c:auto val="1"/>
        <c:lblAlgn val="ctr"/>
        <c:lblOffset val="100"/>
        <c:noMultiLvlLbl val="0"/>
      </c:catAx>
      <c:valAx>
        <c:axId val="760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24506"/>
        <c:axId val="8786867"/>
      </c:barChart>
      <c:catAx>
        <c:axId val="6582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7"/>
        <c:auto val="1"/>
        <c:lblAlgn val="ctr"/>
        <c:lblOffset val="100"/>
        <c:noMultiLvlLbl val="0"/>
      </c:catAx>
      <c:valAx>
        <c:axId val="878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81466"/>
        <c:axId val="56846655"/>
      </c:barChart>
      <c:catAx>
        <c:axId val="637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55"/>
        <c:auto val="1"/>
        <c:lblAlgn val="ctr"/>
        <c:lblOffset val="100"/>
        <c:noMultiLvlLbl val="0"/>
      </c:catAx>
      <c:valAx>
        <c:axId val="568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42072"/>
        <c:axId val="34544273"/>
      </c:barChart>
      <c:catAx>
        <c:axId val="643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273"/>
        <c:auto val="1"/>
        <c:lblAlgn val="ctr"/>
        <c:lblOffset val="100"/>
        <c:noMultiLvlLbl val="0"/>
      </c:catAx>
      <c:valAx>
        <c:axId val="345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2228"/>
        <c:axId val="69647789"/>
      </c:barChart>
      <c:catAx>
        <c:axId val="432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89"/>
        <c:auto val="1"/>
        <c:lblAlgn val="ctr"/>
        <c:lblOffset val="100"/>
        <c:noMultiLvlLbl val="0"/>
      </c:catAx>
      <c:valAx>
        <c:axId val="696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55964"/>
        <c:axId val="3785883"/>
      </c:barChart>
      <c:catAx>
        <c:axId val="318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3"/>
        <c:auto val="1"/>
        <c:lblAlgn val="ctr"/>
        <c:lblOffset val="100"/>
        <c:noMultiLvlLbl val="0"/>
      </c:catAx>
      <c:valAx>
        <c:axId val="37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1839"/>
        <c:axId val="19282936"/>
      </c:barChart>
      <c:catAx>
        <c:axId val="965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936"/>
        <c:auto val="1"/>
        <c:lblAlgn val="ctr"/>
        <c:lblOffset val="100"/>
        <c:noMultiLvlLbl val="0"/>
      </c:catAx>
      <c:valAx>
        <c:axId val="192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8417"/>
        <c:axId val="373873"/>
      </c:barChart>
      <c:catAx>
        <c:axId val="32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"/>
        <c:auto val="1"/>
        <c:lblAlgn val="ctr"/>
        <c:lblOffset val="100"/>
        <c:noMultiLvlLbl val="0"/>
      </c:catAx>
      <c:valAx>
        <c:axId val="3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3572"/>
        <c:axId val="11118188"/>
      </c:barChart>
      <c:catAx>
        <c:axId val="3441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188"/>
        <c:auto val="1"/>
        <c:lblAlgn val="ctr"/>
        <c:lblOffset val="100"/>
        <c:noMultiLvlLbl val="0"/>
      </c:catAx>
      <c:valAx>
        <c:axId val="111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9534"/>
        <c:axId val="61579186"/>
      </c:barChart>
      <c:catAx>
        <c:axId val="115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186"/>
        <c:auto val="1"/>
        <c:lblAlgn val="ctr"/>
        <c:lblOffset val="100"/>
        <c:noMultiLvlLbl val="0"/>
      </c:catAx>
      <c:valAx>
        <c:axId val="615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31310"/>
        <c:axId val="35221711"/>
      </c:barChart>
      <c:catAx>
        <c:axId val="882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11"/>
        <c:auto val="1"/>
        <c:lblAlgn val="ctr"/>
        <c:lblOffset val="100"/>
        <c:noMultiLvlLbl val="0"/>
      </c:catAx>
      <c:valAx>
        <c:axId val="352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2110"/>
        <c:axId val="57276145"/>
      </c:barChart>
      <c:catAx>
        <c:axId val="128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145"/>
        <c:auto val="1"/>
        <c:lblAlgn val="ctr"/>
        <c:lblOffset val="100"/>
        <c:noMultiLvlLbl val="0"/>
      </c:catAx>
      <c:valAx>
        <c:axId val="572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0492"/>
        <c:axId val="64489944"/>
      </c:barChart>
      <c:catAx>
        <c:axId val="861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44"/>
        <c:auto val="1"/>
        <c:lblAlgn val="ctr"/>
        <c:lblOffset val="100"/>
        <c:noMultiLvlLbl val="0"/>
      </c:catAx>
      <c:valAx>
        <c:axId val="644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0424"/>
        <c:axId val="73502398"/>
      </c:barChart>
      <c:catAx>
        <c:axId val="126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98"/>
        <c:auto val="1"/>
        <c:lblAlgn val="ctr"/>
        <c:lblOffset val="100"/>
        <c:noMultiLvlLbl val="0"/>
      </c:catAx>
      <c:valAx>
        <c:axId val="735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7117"/>
        <c:axId val="5394800"/>
      </c:barChart>
      <c:catAx>
        <c:axId val="253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00"/>
        <c:auto val="1"/>
        <c:lblAlgn val="ctr"/>
        <c:lblOffset val="100"/>
        <c:noMultiLvlLbl val="0"/>
      </c:catAx>
      <c:valAx>
        <c:axId val="53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25660"/>
        <c:axId val="97881562"/>
      </c:barChart>
      <c:catAx>
        <c:axId val="391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562"/>
        <c:auto val="1"/>
        <c:lblAlgn val="ctr"/>
        <c:lblOffset val="100"/>
        <c:noMultiLvlLbl val="0"/>
      </c:catAx>
      <c:valAx>
        <c:axId val="978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