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93910"/>
        <c:axId val="72534944"/>
      </c:barChart>
      <c:catAx>
        <c:axId val="8819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944"/>
        <c:auto val="1"/>
        <c:lblAlgn val="ctr"/>
        <c:lblOffset val="100"/>
        <c:noMultiLvlLbl val="0"/>
      </c:catAx>
      <c:valAx>
        <c:axId val="7253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3945"/>
        <c:axId val="26005774"/>
      </c:barChart>
      <c:catAx>
        <c:axId val="929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774"/>
        <c:auto val="1"/>
        <c:lblAlgn val="ctr"/>
        <c:lblOffset val="100"/>
        <c:noMultiLvlLbl val="0"/>
      </c:catAx>
      <c:valAx>
        <c:axId val="2600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96287"/>
        <c:axId val="10215097"/>
      </c:barChart>
      <c:catAx>
        <c:axId val="8629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097"/>
        <c:auto val="1"/>
        <c:lblAlgn val="ctr"/>
        <c:lblOffset val="100"/>
        <c:noMultiLvlLbl val="0"/>
      </c:catAx>
      <c:valAx>
        <c:axId val="1021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89935"/>
        <c:axId val="28757066"/>
      </c:barChart>
      <c:catAx>
        <c:axId val="5308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066"/>
        <c:auto val="1"/>
        <c:lblAlgn val="ctr"/>
        <c:lblOffset val="100"/>
        <c:noMultiLvlLbl val="0"/>
      </c:catAx>
      <c:valAx>
        <c:axId val="2875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23565"/>
        <c:axId val="73078413"/>
      </c:barChart>
      <c:catAx>
        <c:axId val="2542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413"/>
        <c:auto val="1"/>
        <c:lblAlgn val="ctr"/>
        <c:lblOffset val="100"/>
        <c:noMultiLvlLbl val="0"/>
      </c:catAx>
      <c:valAx>
        <c:axId val="7307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77751"/>
        <c:axId val="36049871"/>
      </c:barChart>
      <c:catAx>
        <c:axId val="9097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871"/>
        <c:auto val="1"/>
        <c:lblAlgn val="ctr"/>
        <c:lblOffset val="100"/>
        <c:noMultiLvlLbl val="0"/>
      </c:catAx>
      <c:valAx>
        <c:axId val="3604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31491"/>
        <c:axId val="35733059"/>
      </c:barChart>
      <c:catAx>
        <c:axId val="6763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059"/>
        <c:auto val="1"/>
        <c:lblAlgn val="ctr"/>
        <c:lblOffset val="100"/>
        <c:noMultiLvlLbl val="0"/>
      </c:catAx>
      <c:valAx>
        <c:axId val="3573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90256"/>
        <c:axId val="52543646"/>
      </c:barChart>
      <c:catAx>
        <c:axId val="1549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646"/>
        <c:auto val="1"/>
        <c:lblAlgn val="ctr"/>
        <c:lblOffset val="100"/>
        <c:noMultiLvlLbl val="0"/>
      </c:catAx>
      <c:valAx>
        <c:axId val="5254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80913"/>
        <c:axId val="7854984"/>
      </c:barChart>
      <c:catAx>
        <c:axId val="7838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84"/>
        <c:auto val="1"/>
        <c:lblAlgn val="ctr"/>
        <c:lblOffset val="100"/>
        <c:noMultiLvlLbl val="0"/>
      </c:catAx>
      <c:valAx>
        <c:axId val="785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82355"/>
        <c:axId val="47907713"/>
      </c:barChart>
      <c:catAx>
        <c:axId val="2208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713"/>
        <c:auto val="1"/>
        <c:lblAlgn val="ctr"/>
        <c:lblOffset val="100"/>
        <c:noMultiLvlLbl val="0"/>
      </c:catAx>
      <c:valAx>
        <c:axId val="4790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34233"/>
        <c:axId val="56298310"/>
      </c:barChart>
      <c:catAx>
        <c:axId val="2023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310"/>
        <c:auto val="1"/>
        <c:lblAlgn val="ctr"/>
        <c:lblOffset val="100"/>
        <c:noMultiLvlLbl val="0"/>
      </c:catAx>
      <c:valAx>
        <c:axId val="5629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685"/>
        <c:axId val="24827647"/>
      </c:barChart>
      <c:catAx>
        <c:axId val="43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647"/>
        <c:auto val="1"/>
        <c:lblAlgn val="ctr"/>
        <c:lblOffset val="100"/>
        <c:noMultiLvlLbl val="0"/>
      </c:catAx>
      <c:valAx>
        <c:axId val="2482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13311"/>
        <c:axId val="86782576"/>
      </c:barChart>
      <c:catAx>
        <c:axId val="6321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576"/>
        <c:auto val="1"/>
        <c:lblAlgn val="ctr"/>
        <c:lblOffset val="100"/>
        <c:noMultiLvlLbl val="0"/>
      </c:catAx>
      <c:valAx>
        <c:axId val="8678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62057"/>
        <c:axId val="14283768"/>
      </c:barChart>
      <c:catAx>
        <c:axId val="3176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768"/>
        <c:auto val="1"/>
        <c:lblAlgn val="ctr"/>
        <c:lblOffset val="100"/>
        <c:noMultiLvlLbl val="0"/>
      </c:catAx>
      <c:valAx>
        <c:axId val="1428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84897"/>
        <c:axId val="23146485"/>
      </c:barChart>
      <c:catAx>
        <c:axId val="8268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485"/>
        <c:auto val="1"/>
        <c:lblAlgn val="ctr"/>
        <c:lblOffset val="100"/>
        <c:noMultiLvlLbl val="0"/>
      </c:catAx>
      <c:valAx>
        <c:axId val="2314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43590"/>
        <c:axId val="90941765"/>
      </c:barChart>
      <c:catAx>
        <c:axId val="2224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765"/>
        <c:auto val="1"/>
        <c:lblAlgn val="ctr"/>
        <c:lblOffset val="100"/>
        <c:noMultiLvlLbl val="0"/>
      </c:catAx>
      <c:valAx>
        <c:axId val="9094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25460"/>
        <c:axId val="12156409"/>
      </c:barChart>
      <c:catAx>
        <c:axId val="4022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409"/>
        <c:auto val="1"/>
        <c:lblAlgn val="ctr"/>
        <c:lblOffset val="100"/>
        <c:noMultiLvlLbl val="0"/>
      </c:catAx>
      <c:valAx>
        <c:axId val="1215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58959"/>
        <c:axId val="11563360"/>
      </c:barChart>
      <c:catAx>
        <c:axId val="5275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360"/>
        <c:auto val="1"/>
        <c:lblAlgn val="ctr"/>
        <c:lblOffset val="100"/>
        <c:noMultiLvlLbl val="0"/>
      </c:catAx>
      <c:valAx>
        <c:axId val="1156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