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26544"/>
        <c:axId val="3339516"/>
      </c:scatterChart>
      <c:valAx>
        <c:axId val="6712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16"/>
        <c:crossesAt val="0"/>
        <c:crossBetween val="midCat"/>
      </c:valAx>
      <c:valAx>
        <c:axId val="333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51485"/>
        <c:axId val="37423985"/>
      </c:scatterChart>
      <c:valAx>
        <c:axId val="7635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985"/>
        <c:crossesAt val="0"/>
        <c:crossBetween val="midCat"/>
      </c:valAx>
      <c:valAx>
        <c:axId val="3742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66413"/>
        <c:axId val="64893963"/>
      </c:scatterChart>
      <c:valAx>
        <c:axId val="2186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963"/>
        <c:crossesAt val="0"/>
        <c:crossBetween val="midCat"/>
      </c:valAx>
      <c:valAx>
        <c:axId val="6489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90491"/>
        <c:axId val="90092349"/>
      </c:scatterChart>
      <c:valAx>
        <c:axId val="5969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349"/>
        <c:crossesAt val="0"/>
        <c:crossBetween val="midCat"/>
      </c:valAx>
      <c:valAx>
        <c:axId val="9009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