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19624"/>
        <c:axId val="96391135"/>
      </c:scatterChart>
      <c:valAx>
        <c:axId val="4401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135"/>
        <c:crossesAt val="0"/>
        <c:crossBetween val="midCat"/>
      </c:valAx>
      <c:valAx>
        <c:axId val="9639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00235"/>
        <c:axId val="40222458"/>
      </c:scatterChart>
      <c:valAx>
        <c:axId val="1850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458"/>
        <c:crossesAt val="0"/>
        <c:crossBetween val="midCat"/>
      </c:valAx>
      <c:valAx>
        <c:axId val="4022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52291"/>
        <c:axId val="14539864"/>
      </c:scatterChart>
      <c:valAx>
        <c:axId val="2205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864"/>
        <c:crossesAt val="0"/>
        <c:crossBetween val="midCat"/>
      </c:valAx>
      <c:valAx>
        <c:axId val="1453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64979"/>
        <c:axId val="42332738"/>
      </c:scatterChart>
      <c:valAx>
        <c:axId val="9866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738"/>
        <c:crossesAt val="0"/>
        <c:crossBetween val="midCat"/>
      </c:valAx>
      <c:valAx>
        <c:axId val="4233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