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49628"/>
        <c:axId val="74899189"/>
      </c:barChart>
      <c:catAx>
        <c:axId val="7334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189"/>
        <c:auto val="1"/>
        <c:lblAlgn val="ctr"/>
        <c:lblOffset val="100"/>
        <c:noMultiLvlLbl val="0"/>
      </c:catAx>
      <c:valAx>
        <c:axId val="7489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09864"/>
        <c:axId val="75573135"/>
      </c:barChart>
      <c:catAx>
        <c:axId val="7510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135"/>
        <c:auto val="1"/>
        <c:lblAlgn val="ctr"/>
        <c:lblOffset val="100"/>
        <c:noMultiLvlLbl val="0"/>
      </c:catAx>
      <c:valAx>
        <c:axId val="7557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44636"/>
        <c:axId val="18987707"/>
      </c:barChart>
      <c:catAx>
        <c:axId val="1454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707"/>
        <c:auto val="1"/>
        <c:lblAlgn val="ctr"/>
        <c:lblOffset val="100"/>
        <c:noMultiLvlLbl val="0"/>
      </c:catAx>
      <c:valAx>
        <c:axId val="1898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90922"/>
        <c:axId val="49111117"/>
      </c:barChart>
      <c:catAx>
        <c:axId val="1109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117"/>
        <c:auto val="1"/>
        <c:lblAlgn val="ctr"/>
        <c:lblOffset val="100"/>
        <c:noMultiLvlLbl val="0"/>
      </c:catAx>
      <c:valAx>
        <c:axId val="4911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10442"/>
        <c:axId val="14490536"/>
      </c:barChart>
      <c:catAx>
        <c:axId val="8891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536"/>
        <c:auto val="1"/>
        <c:lblAlgn val="ctr"/>
        <c:lblOffset val="100"/>
        <c:noMultiLvlLbl val="0"/>
      </c:catAx>
      <c:valAx>
        <c:axId val="1449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96048"/>
        <c:axId val="47868681"/>
      </c:barChart>
      <c:catAx>
        <c:axId val="8489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681"/>
        <c:auto val="1"/>
        <c:lblAlgn val="ctr"/>
        <c:lblOffset val="100"/>
        <c:noMultiLvlLbl val="0"/>
      </c:catAx>
      <c:valAx>
        <c:axId val="4786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30652"/>
        <c:axId val="54306209"/>
      </c:barChart>
      <c:catAx>
        <c:axId val="6113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209"/>
        <c:auto val="1"/>
        <c:lblAlgn val="ctr"/>
        <c:lblOffset val="100"/>
        <c:noMultiLvlLbl val="0"/>
      </c:catAx>
      <c:valAx>
        <c:axId val="5430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72584"/>
        <c:axId val="38037438"/>
      </c:barChart>
      <c:catAx>
        <c:axId val="2277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438"/>
        <c:auto val="1"/>
        <c:lblAlgn val="ctr"/>
        <c:lblOffset val="100"/>
        <c:noMultiLvlLbl val="0"/>
      </c:catAx>
      <c:valAx>
        <c:axId val="3803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76419"/>
        <c:axId val="26465618"/>
      </c:barChart>
      <c:catAx>
        <c:axId val="9887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618"/>
        <c:auto val="1"/>
        <c:lblAlgn val="ctr"/>
        <c:lblOffset val="100"/>
        <c:noMultiLvlLbl val="0"/>
      </c:catAx>
      <c:valAx>
        <c:axId val="2646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32565"/>
        <c:axId val="95033960"/>
      </c:barChart>
      <c:catAx>
        <c:axId val="2173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960"/>
        <c:auto val="1"/>
        <c:lblAlgn val="ctr"/>
        <c:lblOffset val="100"/>
        <c:noMultiLvlLbl val="0"/>
      </c:catAx>
      <c:valAx>
        <c:axId val="9503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11659"/>
        <c:axId val="50286740"/>
      </c:barChart>
      <c:catAx>
        <c:axId val="3841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740"/>
        <c:auto val="1"/>
        <c:lblAlgn val="ctr"/>
        <c:lblOffset val="100"/>
        <c:noMultiLvlLbl val="0"/>
      </c:catAx>
      <c:valAx>
        <c:axId val="5028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18634"/>
        <c:axId val="81326787"/>
      </c:barChart>
      <c:catAx>
        <c:axId val="9271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787"/>
        <c:auto val="1"/>
        <c:lblAlgn val="ctr"/>
        <c:lblOffset val="100"/>
        <c:noMultiLvlLbl val="0"/>
      </c:catAx>
      <c:valAx>
        <c:axId val="8132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54654"/>
        <c:axId val="76778573"/>
      </c:barChart>
      <c:catAx>
        <c:axId val="4355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573"/>
        <c:auto val="1"/>
        <c:lblAlgn val="ctr"/>
        <c:lblOffset val="100"/>
        <c:noMultiLvlLbl val="0"/>
      </c:catAx>
      <c:valAx>
        <c:axId val="7677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89292"/>
        <c:axId val="6743649"/>
      </c:barChart>
      <c:catAx>
        <c:axId val="2248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49"/>
        <c:auto val="1"/>
        <c:lblAlgn val="ctr"/>
        <c:lblOffset val="100"/>
        <c:noMultiLvlLbl val="0"/>
      </c:catAx>
      <c:valAx>
        <c:axId val="674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07102"/>
        <c:axId val="77708966"/>
      </c:barChart>
      <c:catAx>
        <c:axId val="2800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966"/>
        <c:auto val="1"/>
        <c:lblAlgn val="ctr"/>
        <c:lblOffset val="100"/>
        <c:noMultiLvlLbl val="0"/>
      </c:catAx>
      <c:valAx>
        <c:axId val="7770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84401"/>
        <c:axId val="31574700"/>
      </c:barChart>
      <c:catAx>
        <c:axId val="3068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700"/>
        <c:auto val="1"/>
        <c:lblAlgn val="ctr"/>
        <c:lblOffset val="100"/>
        <c:noMultiLvlLbl val="0"/>
      </c:catAx>
      <c:valAx>
        <c:axId val="3157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33677"/>
        <c:axId val="99867974"/>
      </c:barChart>
      <c:catAx>
        <c:axId val="9633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974"/>
        <c:auto val="1"/>
        <c:lblAlgn val="ctr"/>
        <c:lblOffset val="100"/>
        <c:noMultiLvlLbl val="0"/>
      </c:catAx>
      <c:valAx>
        <c:axId val="9986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04496"/>
        <c:axId val="46292088"/>
      </c:barChart>
      <c:catAx>
        <c:axId val="9510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088"/>
        <c:auto val="1"/>
        <c:lblAlgn val="ctr"/>
        <c:lblOffset val="100"/>
        <c:noMultiLvlLbl val="0"/>
      </c:catAx>
      <c:valAx>
        <c:axId val="4629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