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0519"/>
        <c:axId val="71024674"/>
      </c:scatterChart>
      <c:valAx>
        <c:axId val="910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674"/>
        <c:crossesAt val="0"/>
        <c:crossBetween val="midCat"/>
      </c:valAx>
      <c:valAx>
        <c:axId val="7102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73877"/>
        <c:axId val="26055971"/>
      </c:scatterChart>
      <c:valAx>
        <c:axId val="3217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971"/>
        <c:crossesAt val="0"/>
        <c:crossBetween val="midCat"/>
      </c:valAx>
      <c:valAx>
        <c:axId val="2605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01293"/>
        <c:axId val="25545691"/>
      </c:scatterChart>
      <c:valAx>
        <c:axId val="5630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691"/>
        <c:crossesAt val="0"/>
        <c:crossBetween val="midCat"/>
      </c:valAx>
      <c:valAx>
        <c:axId val="2554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05990"/>
        <c:axId val="22395692"/>
      </c:scatterChart>
      <c:valAx>
        <c:axId val="7520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692"/>
        <c:crossesAt val="0"/>
        <c:crossBetween val="midCat"/>
      </c:valAx>
      <c:valAx>
        <c:axId val="2239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