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34175"/>
        <c:axId val="76229639"/>
      </c:barChart>
      <c:catAx>
        <c:axId val="108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639"/>
        <c:auto val="1"/>
        <c:lblAlgn val="ctr"/>
        <c:lblOffset val="100"/>
        <c:noMultiLvlLbl val="0"/>
      </c:catAx>
      <c:valAx>
        <c:axId val="762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66349"/>
        <c:axId val="11746640"/>
      </c:barChart>
      <c:catAx>
        <c:axId val="820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640"/>
        <c:auto val="1"/>
        <c:lblAlgn val="ctr"/>
        <c:lblOffset val="100"/>
        <c:noMultiLvlLbl val="0"/>
      </c:catAx>
      <c:valAx>
        <c:axId val="117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23794"/>
        <c:axId val="74214090"/>
      </c:barChart>
      <c:catAx>
        <c:axId val="3862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090"/>
        <c:auto val="1"/>
        <c:lblAlgn val="ctr"/>
        <c:lblOffset val="100"/>
        <c:noMultiLvlLbl val="0"/>
      </c:catAx>
      <c:valAx>
        <c:axId val="742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11752"/>
        <c:axId val="46175684"/>
      </c:barChart>
      <c:catAx>
        <c:axId val="918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84"/>
        <c:auto val="1"/>
        <c:lblAlgn val="ctr"/>
        <c:lblOffset val="100"/>
        <c:noMultiLvlLbl val="0"/>
      </c:catAx>
      <c:valAx>
        <c:axId val="461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03877"/>
        <c:axId val="43869598"/>
      </c:barChart>
      <c:catAx>
        <c:axId val="526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598"/>
        <c:auto val="1"/>
        <c:lblAlgn val="ctr"/>
        <c:lblOffset val="100"/>
        <c:noMultiLvlLbl val="0"/>
      </c:catAx>
      <c:valAx>
        <c:axId val="438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61289"/>
        <c:axId val="46744265"/>
      </c:barChart>
      <c:catAx>
        <c:axId val="753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265"/>
        <c:auto val="1"/>
        <c:lblAlgn val="ctr"/>
        <c:lblOffset val="100"/>
        <c:noMultiLvlLbl val="0"/>
      </c:catAx>
      <c:valAx>
        <c:axId val="4674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9908"/>
        <c:axId val="9671181"/>
      </c:barChart>
      <c:catAx>
        <c:axId val="377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81"/>
        <c:auto val="1"/>
        <c:lblAlgn val="ctr"/>
        <c:lblOffset val="100"/>
        <c:noMultiLvlLbl val="0"/>
      </c:catAx>
      <c:valAx>
        <c:axId val="96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42167"/>
        <c:axId val="66481431"/>
      </c:barChart>
      <c:catAx>
        <c:axId val="143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431"/>
        <c:auto val="1"/>
        <c:lblAlgn val="ctr"/>
        <c:lblOffset val="100"/>
        <c:noMultiLvlLbl val="0"/>
      </c:catAx>
      <c:valAx>
        <c:axId val="664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90872"/>
        <c:axId val="94790460"/>
      </c:barChart>
      <c:catAx>
        <c:axId val="3179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460"/>
        <c:auto val="1"/>
        <c:lblAlgn val="ctr"/>
        <c:lblOffset val="100"/>
        <c:noMultiLvlLbl val="0"/>
      </c:catAx>
      <c:valAx>
        <c:axId val="947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88580"/>
        <c:axId val="12074444"/>
      </c:barChart>
      <c:catAx>
        <c:axId val="341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44"/>
        <c:auto val="1"/>
        <c:lblAlgn val="ctr"/>
        <c:lblOffset val="100"/>
        <c:noMultiLvlLbl val="0"/>
      </c:catAx>
      <c:valAx>
        <c:axId val="120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36844"/>
        <c:axId val="71636156"/>
      </c:barChart>
      <c:catAx>
        <c:axId val="1263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156"/>
        <c:auto val="1"/>
        <c:lblAlgn val="ctr"/>
        <c:lblOffset val="100"/>
        <c:noMultiLvlLbl val="0"/>
      </c:catAx>
      <c:valAx>
        <c:axId val="716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5788"/>
        <c:axId val="17077655"/>
      </c:barChart>
      <c:catAx>
        <c:axId val="9148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655"/>
        <c:auto val="1"/>
        <c:lblAlgn val="ctr"/>
        <c:lblOffset val="100"/>
        <c:noMultiLvlLbl val="0"/>
      </c:catAx>
      <c:valAx>
        <c:axId val="170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8860"/>
        <c:axId val="11864770"/>
      </c:barChart>
      <c:catAx>
        <c:axId val="29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770"/>
        <c:auto val="1"/>
        <c:lblAlgn val="ctr"/>
        <c:lblOffset val="100"/>
        <c:noMultiLvlLbl val="0"/>
      </c:catAx>
      <c:valAx>
        <c:axId val="118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93930"/>
        <c:axId val="71185188"/>
      </c:barChart>
      <c:catAx>
        <c:axId val="213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188"/>
        <c:auto val="1"/>
        <c:lblAlgn val="ctr"/>
        <c:lblOffset val="100"/>
        <c:noMultiLvlLbl val="0"/>
      </c:catAx>
      <c:valAx>
        <c:axId val="711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75744"/>
        <c:axId val="82441520"/>
      </c:barChart>
      <c:catAx>
        <c:axId val="737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520"/>
        <c:auto val="1"/>
        <c:lblAlgn val="ctr"/>
        <c:lblOffset val="100"/>
        <c:noMultiLvlLbl val="0"/>
      </c:catAx>
      <c:valAx>
        <c:axId val="824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32143"/>
        <c:axId val="64132099"/>
      </c:barChart>
      <c:catAx>
        <c:axId val="742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099"/>
        <c:auto val="1"/>
        <c:lblAlgn val="ctr"/>
        <c:lblOffset val="100"/>
        <c:noMultiLvlLbl val="0"/>
      </c:catAx>
      <c:valAx>
        <c:axId val="641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01153"/>
        <c:axId val="91441341"/>
      </c:barChart>
      <c:catAx>
        <c:axId val="680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341"/>
        <c:auto val="1"/>
        <c:lblAlgn val="ctr"/>
        <c:lblOffset val="100"/>
        <c:noMultiLvlLbl val="0"/>
      </c:catAx>
      <c:valAx>
        <c:axId val="914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3262"/>
        <c:axId val="80268577"/>
      </c:barChart>
      <c:catAx>
        <c:axId val="52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577"/>
        <c:auto val="1"/>
        <c:lblAlgn val="ctr"/>
        <c:lblOffset val="100"/>
        <c:noMultiLvlLbl val="0"/>
      </c:catAx>
      <c:valAx>
        <c:axId val="802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