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7178"/>
        <c:axId val="94286908"/>
      </c:scatterChart>
      <c:valAx>
        <c:axId val="5900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908"/>
        <c:crossesAt val="0"/>
        <c:crossBetween val="midCat"/>
      </c:valAx>
      <c:valAx>
        <c:axId val="9428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3417"/>
        <c:axId val="49762624"/>
      </c:scatterChart>
      <c:valAx>
        <c:axId val="6818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24"/>
        <c:crossesAt val="0"/>
        <c:crossBetween val="midCat"/>
      </c:valAx>
      <c:valAx>
        <c:axId val="4976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0258"/>
        <c:axId val="29103366"/>
      </c:scatterChart>
      <c:valAx>
        <c:axId val="9544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66"/>
        <c:crossesAt val="0"/>
        <c:crossBetween val="midCat"/>
      </c:valAx>
      <c:valAx>
        <c:axId val="2910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60838"/>
        <c:axId val="92887159"/>
      </c:scatterChart>
      <c:valAx>
        <c:axId val="2176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159"/>
        <c:crossesAt val="0"/>
        <c:crossBetween val="midCat"/>
      </c:valAx>
      <c:valAx>
        <c:axId val="9288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