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81235"/>
        <c:axId val="74147084"/>
      </c:barChart>
      <c:catAx>
        <c:axId val="6708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084"/>
        <c:auto val="1"/>
        <c:lblAlgn val="ctr"/>
        <c:lblOffset val="100"/>
        <c:noMultiLvlLbl val="0"/>
      </c:catAx>
      <c:valAx>
        <c:axId val="7414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12670"/>
        <c:axId val="45713277"/>
      </c:barChart>
      <c:catAx>
        <c:axId val="4131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277"/>
        <c:auto val="1"/>
        <c:lblAlgn val="ctr"/>
        <c:lblOffset val="100"/>
        <c:noMultiLvlLbl val="0"/>
      </c:catAx>
      <c:valAx>
        <c:axId val="4571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82213"/>
        <c:axId val="17697946"/>
      </c:barChart>
      <c:catAx>
        <c:axId val="6228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946"/>
        <c:auto val="1"/>
        <c:lblAlgn val="ctr"/>
        <c:lblOffset val="100"/>
        <c:noMultiLvlLbl val="0"/>
      </c:catAx>
      <c:valAx>
        <c:axId val="1769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03780"/>
        <c:axId val="99733449"/>
      </c:barChart>
      <c:catAx>
        <c:axId val="9150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449"/>
        <c:auto val="1"/>
        <c:lblAlgn val="ctr"/>
        <c:lblOffset val="100"/>
        <c:noMultiLvlLbl val="0"/>
      </c:catAx>
      <c:valAx>
        <c:axId val="9973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18834"/>
        <c:axId val="48387966"/>
      </c:barChart>
      <c:catAx>
        <c:axId val="2381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966"/>
        <c:auto val="1"/>
        <c:lblAlgn val="ctr"/>
        <c:lblOffset val="100"/>
        <c:noMultiLvlLbl val="0"/>
      </c:catAx>
      <c:valAx>
        <c:axId val="4838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43891"/>
        <c:axId val="54486459"/>
      </c:barChart>
      <c:catAx>
        <c:axId val="1664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459"/>
        <c:auto val="1"/>
        <c:lblAlgn val="ctr"/>
        <c:lblOffset val="100"/>
        <c:noMultiLvlLbl val="0"/>
      </c:catAx>
      <c:valAx>
        <c:axId val="5448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73194"/>
        <c:axId val="44845599"/>
      </c:barChart>
      <c:catAx>
        <c:axId val="7427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599"/>
        <c:auto val="1"/>
        <c:lblAlgn val="ctr"/>
        <c:lblOffset val="100"/>
        <c:noMultiLvlLbl val="0"/>
      </c:catAx>
      <c:valAx>
        <c:axId val="4484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66395"/>
        <c:axId val="40838722"/>
      </c:barChart>
      <c:catAx>
        <c:axId val="5346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722"/>
        <c:auto val="1"/>
        <c:lblAlgn val="ctr"/>
        <c:lblOffset val="100"/>
        <c:noMultiLvlLbl val="0"/>
      </c:catAx>
      <c:valAx>
        <c:axId val="4083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87321"/>
        <c:axId val="17570881"/>
      </c:barChart>
      <c:catAx>
        <c:axId val="1828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881"/>
        <c:auto val="1"/>
        <c:lblAlgn val="ctr"/>
        <c:lblOffset val="100"/>
        <c:noMultiLvlLbl val="0"/>
      </c:catAx>
      <c:valAx>
        <c:axId val="1757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65959"/>
        <c:axId val="47337150"/>
      </c:barChart>
      <c:catAx>
        <c:axId val="9676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150"/>
        <c:auto val="1"/>
        <c:lblAlgn val="ctr"/>
        <c:lblOffset val="100"/>
        <c:noMultiLvlLbl val="0"/>
      </c:catAx>
      <c:valAx>
        <c:axId val="4733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44579"/>
        <c:axId val="64284063"/>
      </c:barChart>
      <c:catAx>
        <c:axId val="1864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063"/>
        <c:auto val="1"/>
        <c:lblAlgn val="ctr"/>
        <c:lblOffset val="100"/>
        <c:noMultiLvlLbl val="0"/>
      </c:catAx>
      <c:valAx>
        <c:axId val="6428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67811"/>
        <c:axId val="57888440"/>
      </c:barChart>
      <c:catAx>
        <c:axId val="4576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440"/>
        <c:auto val="1"/>
        <c:lblAlgn val="ctr"/>
        <c:lblOffset val="100"/>
        <c:noMultiLvlLbl val="0"/>
      </c:catAx>
      <c:valAx>
        <c:axId val="5788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34418"/>
        <c:axId val="76616566"/>
      </c:barChart>
      <c:catAx>
        <c:axId val="6673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566"/>
        <c:auto val="1"/>
        <c:lblAlgn val="ctr"/>
        <c:lblOffset val="100"/>
        <c:noMultiLvlLbl val="0"/>
      </c:catAx>
      <c:valAx>
        <c:axId val="7661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47450"/>
        <c:axId val="33944037"/>
      </c:barChart>
      <c:catAx>
        <c:axId val="9864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037"/>
        <c:auto val="1"/>
        <c:lblAlgn val="ctr"/>
        <c:lblOffset val="100"/>
        <c:noMultiLvlLbl val="0"/>
      </c:catAx>
      <c:valAx>
        <c:axId val="3394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71677"/>
        <c:axId val="12578668"/>
      </c:barChart>
      <c:catAx>
        <c:axId val="5727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668"/>
        <c:auto val="1"/>
        <c:lblAlgn val="ctr"/>
        <c:lblOffset val="100"/>
        <c:noMultiLvlLbl val="0"/>
      </c:catAx>
      <c:valAx>
        <c:axId val="1257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99284"/>
        <c:axId val="35806074"/>
      </c:barChart>
      <c:catAx>
        <c:axId val="4819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074"/>
        <c:auto val="1"/>
        <c:lblAlgn val="ctr"/>
        <c:lblOffset val="100"/>
        <c:noMultiLvlLbl val="0"/>
      </c:catAx>
      <c:valAx>
        <c:axId val="3580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88162"/>
        <c:axId val="27676526"/>
      </c:barChart>
      <c:catAx>
        <c:axId val="3188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526"/>
        <c:auto val="1"/>
        <c:lblAlgn val="ctr"/>
        <c:lblOffset val="100"/>
        <c:noMultiLvlLbl val="0"/>
      </c:catAx>
      <c:valAx>
        <c:axId val="2767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7569"/>
        <c:axId val="51174167"/>
      </c:barChart>
      <c:catAx>
        <c:axId val="589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167"/>
        <c:auto val="1"/>
        <c:lblAlgn val="ctr"/>
        <c:lblOffset val="100"/>
        <c:noMultiLvlLbl val="0"/>
      </c:catAx>
      <c:valAx>
        <c:axId val="5117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