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487"/>
        <c:axId val="42273436"/>
      </c:barChart>
      <c:catAx>
        <c:axId val="35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436"/>
        <c:auto val="1"/>
        <c:lblAlgn val="ctr"/>
        <c:lblOffset val="100"/>
        <c:noMultiLvlLbl val="0"/>
      </c:catAx>
      <c:valAx>
        <c:axId val="422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3777"/>
        <c:axId val="87469032"/>
      </c:barChart>
      <c:catAx>
        <c:axId val="797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32"/>
        <c:auto val="1"/>
        <c:lblAlgn val="ctr"/>
        <c:lblOffset val="100"/>
        <c:noMultiLvlLbl val="0"/>
      </c:catAx>
      <c:valAx>
        <c:axId val="874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3973"/>
        <c:axId val="39495523"/>
      </c:barChart>
      <c:catAx>
        <c:axId val="49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523"/>
        <c:auto val="1"/>
        <c:lblAlgn val="ctr"/>
        <c:lblOffset val="100"/>
        <c:noMultiLvlLbl val="0"/>
      </c:catAx>
      <c:valAx>
        <c:axId val="394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49090"/>
        <c:axId val="55588920"/>
      </c:barChart>
      <c:catAx>
        <c:axId val="909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920"/>
        <c:auto val="1"/>
        <c:lblAlgn val="ctr"/>
        <c:lblOffset val="100"/>
        <c:noMultiLvlLbl val="0"/>
      </c:catAx>
      <c:valAx>
        <c:axId val="555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63817"/>
        <c:axId val="77581716"/>
      </c:barChart>
      <c:catAx>
        <c:axId val="687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716"/>
        <c:auto val="1"/>
        <c:lblAlgn val="ctr"/>
        <c:lblOffset val="100"/>
        <c:noMultiLvlLbl val="0"/>
      </c:catAx>
      <c:valAx>
        <c:axId val="775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38944"/>
        <c:axId val="46442956"/>
      </c:barChart>
      <c:catAx>
        <c:axId val="283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956"/>
        <c:auto val="1"/>
        <c:lblAlgn val="ctr"/>
        <c:lblOffset val="100"/>
        <c:noMultiLvlLbl val="0"/>
      </c:catAx>
      <c:valAx>
        <c:axId val="464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2586"/>
        <c:axId val="24602013"/>
      </c:barChart>
      <c:catAx>
        <c:axId val="482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013"/>
        <c:auto val="1"/>
        <c:lblAlgn val="ctr"/>
        <c:lblOffset val="100"/>
        <c:noMultiLvlLbl val="0"/>
      </c:catAx>
      <c:valAx>
        <c:axId val="246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27261"/>
        <c:axId val="11065255"/>
      </c:barChart>
      <c:catAx>
        <c:axId val="5872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255"/>
        <c:auto val="1"/>
        <c:lblAlgn val="ctr"/>
        <c:lblOffset val="100"/>
        <c:noMultiLvlLbl val="0"/>
      </c:catAx>
      <c:valAx>
        <c:axId val="110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81164"/>
        <c:axId val="56298852"/>
      </c:barChart>
      <c:catAx>
        <c:axId val="9818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852"/>
        <c:auto val="1"/>
        <c:lblAlgn val="ctr"/>
        <c:lblOffset val="100"/>
        <c:noMultiLvlLbl val="0"/>
      </c:catAx>
      <c:valAx>
        <c:axId val="562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52319"/>
        <c:axId val="69180127"/>
      </c:barChart>
      <c:catAx>
        <c:axId val="217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27"/>
        <c:auto val="1"/>
        <c:lblAlgn val="ctr"/>
        <c:lblOffset val="100"/>
        <c:noMultiLvlLbl val="0"/>
      </c:catAx>
      <c:valAx>
        <c:axId val="691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14541"/>
        <c:axId val="81676915"/>
      </c:barChart>
      <c:catAx>
        <c:axId val="983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15"/>
        <c:auto val="1"/>
        <c:lblAlgn val="ctr"/>
        <c:lblOffset val="100"/>
        <c:noMultiLvlLbl val="0"/>
      </c:catAx>
      <c:valAx>
        <c:axId val="816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6050"/>
        <c:axId val="41584179"/>
      </c:barChart>
      <c:catAx>
        <c:axId val="775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179"/>
        <c:auto val="1"/>
        <c:lblAlgn val="ctr"/>
        <c:lblOffset val="100"/>
        <c:noMultiLvlLbl val="0"/>
      </c:catAx>
      <c:valAx>
        <c:axId val="415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72106"/>
        <c:axId val="10216932"/>
      </c:barChart>
      <c:catAx>
        <c:axId val="970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932"/>
        <c:auto val="1"/>
        <c:lblAlgn val="ctr"/>
        <c:lblOffset val="100"/>
        <c:noMultiLvlLbl val="0"/>
      </c:catAx>
      <c:valAx>
        <c:axId val="102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72829"/>
        <c:axId val="43133053"/>
      </c:barChart>
      <c:catAx>
        <c:axId val="981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053"/>
        <c:auto val="1"/>
        <c:lblAlgn val="ctr"/>
        <c:lblOffset val="100"/>
        <c:noMultiLvlLbl val="0"/>
      </c:catAx>
      <c:valAx>
        <c:axId val="431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22698"/>
        <c:axId val="34114536"/>
      </c:barChart>
      <c:catAx>
        <c:axId val="805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536"/>
        <c:auto val="1"/>
        <c:lblAlgn val="ctr"/>
        <c:lblOffset val="100"/>
        <c:noMultiLvlLbl val="0"/>
      </c:catAx>
      <c:valAx>
        <c:axId val="341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74346"/>
        <c:axId val="4753583"/>
      </c:barChart>
      <c:catAx>
        <c:axId val="565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3"/>
        <c:auto val="1"/>
        <c:lblAlgn val="ctr"/>
        <c:lblOffset val="100"/>
        <c:noMultiLvlLbl val="0"/>
      </c:catAx>
      <c:valAx>
        <c:axId val="47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0076"/>
        <c:axId val="41972818"/>
      </c:barChart>
      <c:catAx>
        <c:axId val="240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818"/>
        <c:auto val="1"/>
        <c:lblAlgn val="ctr"/>
        <c:lblOffset val="100"/>
        <c:noMultiLvlLbl val="0"/>
      </c:catAx>
      <c:valAx>
        <c:axId val="419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01369"/>
        <c:axId val="34169395"/>
      </c:barChart>
      <c:catAx>
        <c:axId val="780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395"/>
        <c:auto val="1"/>
        <c:lblAlgn val="ctr"/>
        <c:lblOffset val="100"/>
        <c:noMultiLvlLbl val="0"/>
      </c:catAx>
      <c:valAx>
        <c:axId val="341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