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1319"/>
        <c:axId val="70560307"/>
      </c:scatterChart>
      <c:valAx>
        <c:axId val="586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307"/>
        <c:crossesAt val="0"/>
        <c:crossBetween val="midCat"/>
      </c:valAx>
      <c:valAx>
        <c:axId val="7056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44060"/>
        <c:axId val="34867571"/>
      </c:scatterChart>
      <c:valAx>
        <c:axId val="1364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571"/>
        <c:crossesAt val="0"/>
        <c:crossBetween val="midCat"/>
      </c:valAx>
      <c:valAx>
        <c:axId val="3486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74351"/>
        <c:axId val="73186222"/>
      </c:scatterChart>
      <c:valAx>
        <c:axId val="6857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22"/>
        <c:crossesAt val="0"/>
        <c:crossBetween val="midCat"/>
      </c:valAx>
      <c:valAx>
        <c:axId val="7318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28288"/>
        <c:axId val="53428912"/>
      </c:scatterChart>
      <c:valAx>
        <c:axId val="7932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912"/>
        <c:crossesAt val="0"/>
        <c:crossBetween val="midCat"/>
      </c:valAx>
      <c:valAx>
        <c:axId val="5342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