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05787"/>
        <c:axId val="9441787"/>
      </c:barChart>
      <c:catAx>
        <c:axId val="9980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87"/>
        <c:auto val="1"/>
        <c:lblAlgn val="ctr"/>
        <c:lblOffset val="100"/>
        <c:noMultiLvlLbl val="0"/>
      </c:catAx>
      <c:valAx>
        <c:axId val="944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793400"/>
        <c:axId val="95459206"/>
      </c:barChart>
      <c:catAx>
        <c:axId val="4179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206"/>
        <c:auto val="1"/>
        <c:lblAlgn val="ctr"/>
        <c:lblOffset val="100"/>
        <c:noMultiLvlLbl val="0"/>
      </c:catAx>
      <c:valAx>
        <c:axId val="9545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791544"/>
        <c:axId val="9744043"/>
      </c:barChart>
      <c:catAx>
        <c:axId val="4079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43"/>
        <c:auto val="1"/>
        <c:lblAlgn val="ctr"/>
        <c:lblOffset val="100"/>
        <c:noMultiLvlLbl val="0"/>
      </c:catAx>
      <c:valAx>
        <c:axId val="974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331590"/>
        <c:axId val="81972280"/>
      </c:barChart>
      <c:catAx>
        <c:axId val="3433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2280"/>
        <c:auto val="1"/>
        <c:lblAlgn val="ctr"/>
        <c:lblOffset val="100"/>
        <c:noMultiLvlLbl val="0"/>
      </c:catAx>
      <c:valAx>
        <c:axId val="8197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45067"/>
        <c:axId val="31787374"/>
      </c:barChart>
      <c:catAx>
        <c:axId val="3664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7374"/>
        <c:auto val="1"/>
        <c:lblAlgn val="ctr"/>
        <c:lblOffset val="100"/>
        <c:noMultiLvlLbl val="0"/>
      </c:catAx>
      <c:valAx>
        <c:axId val="3178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7765"/>
        <c:axId val="7553530"/>
      </c:barChart>
      <c:catAx>
        <c:axId val="773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530"/>
        <c:auto val="1"/>
        <c:lblAlgn val="ctr"/>
        <c:lblOffset val="100"/>
        <c:noMultiLvlLbl val="0"/>
      </c:catAx>
      <c:valAx>
        <c:axId val="755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79658"/>
        <c:axId val="70386917"/>
      </c:barChart>
      <c:catAx>
        <c:axId val="5117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6917"/>
        <c:auto val="1"/>
        <c:lblAlgn val="ctr"/>
        <c:lblOffset val="100"/>
        <c:noMultiLvlLbl val="0"/>
      </c:catAx>
      <c:valAx>
        <c:axId val="7038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568634"/>
        <c:axId val="79054141"/>
      </c:barChart>
      <c:catAx>
        <c:axId val="9956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4141"/>
        <c:auto val="1"/>
        <c:lblAlgn val="ctr"/>
        <c:lblOffset val="100"/>
        <c:noMultiLvlLbl val="0"/>
      </c:catAx>
      <c:valAx>
        <c:axId val="7905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54917"/>
        <c:axId val="82526895"/>
      </c:barChart>
      <c:catAx>
        <c:axId val="8045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6895"/>
        <c:auto val="1"/>
        <c:lblAlgn val="ctr"/>
        <c:lblOffset val="100"/>
        <c:noMultiLvlLbl val="0"/>
      </c:catAx>
      <c:valAx>
        <c:axId val="8252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48010"/>
        <c:axId val="79771871"/>
      </c:barChart>
      <c:catAx>
        <c:axId val="7384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1871"/>
        <c:auto val="1"/>
        <c:lblAlgn val="ctr"/>
        <c:lblOffset val="100"/>
        <c:noMultiLvlLbl val="0"/>
      </c:catAx>
      <c:valAx>
        <c:axId val="7977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14861"/>
        <c:axId val="80069193"/>
      </c:barChart>
      <c:catAx>
        <c:axId val="6491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9193"/>
        <c:auto val="1"/>
        <c:lblAlgn val="ctr"/>
        <c:lblOffset val="100"/>
        <c:noMultiLvlLbl val="0"/>
      </c:catAx>
      <c:valAx>
        <c:axId val="8006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97082"/>
        <c:axId val="43670233"/>
      </c:barChart>
      <c:catAx>
        <c:axId val="2449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0233"/>
        <c:auto val="1"/>
        <c:lblAlgn val="ctr"/>
        <c:lblOffset val="100"/>
        <c:noMultiLvlLbl val="0"/>
      </c:catAx>
      <c:valAx>
        <c:axId val="4367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653768"/>
        <c:axId val="87610347"/>
      </c:barChart>
      <c:catAx>
        <c:axId val="9665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347"/>
        <c:auto val="1"/>
        <c:lblAlgn val="ctr"/>
        <c:lblOffset val="100"/>
        <c:noMultiLvlLbl val="0"/>
      </c:catAx>
      <c:valAx>
        <c:axId val="8761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53349"/>
        <c:axId val="71087845"/>
      </c:barChart>
      <c:catAx>
        <c:axId val="6115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7845"/>
        <c:auto val="1"/>
        <c:lblAlgn val="ctr"/>
        <c:lblOffset val="100"/>
        <c:noMultiLvlLbl val="0"/>
      </c:catAx>
      <c:valAx>
        <c:axId val="7108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58380"/>
        <c:axId val="48079211"/>
      </c:barChart>
      <c:catAx>
        <c:axId val="2005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9211"/>
        <c:auto val="1"/>
        <c:lblAlgn val="ctr"/>
        <c:lblOffset val="100"/>
        <c:noMultiLvlLbl val="0"/>
      </c:catAx>
      <c:valAx>
        <c:axId val="4807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777090"/>
        <c:axId val="49003842"/>
      </c:barChart>
      <c:catAx>
        <c:axId val="9677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842"/>
        <c:auto val="1"/>
        <c:lblAlgn val="ctr"/>
        <c:lblOffset val="100"/>
        <c:noMultiLvlLbl val="0"/>
      </c:catAx>
      <c:valAx>
        <c:axId val="4900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21840"/>
        <c:axId val="35076655"/>
      </c:barChart>
      <c:catAx>
        <c:axId val="3302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655"/>
        <c:auto val="1"/>
        <c:lblAlgn val="ctr"/>
        <c:lblOffset val="100"/>
        <c:noMultiLvlLbl val="0"/>
      </c:catAx>
      <c:valAx>
        <c:axId val="3507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44449"/>
        <c:axId val="88466981"/>
      </c:barChart>
      <c:catAx>
        <c:axId val="7344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6981"/>
        <c:auto val="1"/>
        <c:lblAlgn val="ctr"/>
        <c:lblOffset val="100"/>
        <c:noMultiLvlLbl val="0"/>
      </c:catAx>
      <c:valAx>
        <c:axId val="8846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