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94137"/>
        <c:axId val="79906062"/>
      </c:scatterChart>
      <c:valAx>
        <c:axId val="39194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6062"/>
        <c:crossesAt val="0"/>
        <c:crossBetween val="midCat"/>
      </c:valAx>
      <c:valAx>
        <c:axId val="79906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68391"/>
        <c:axId val="4988038"/>
      </c:scatterChart>
      <c:valAx>
        <c:axId val="37668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038"/>
        <c:crossesAt val="0"/>
        <c:crossBetween val="midCat"/>
      </c:valAx>
      <c:valAx>
        <c:axId val="4988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46634"/>
        <c:axId val="68382807"/>
      </c:scatterChart>
      <c:valAx>
        <c:axId val="24946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2807"/>
        <c:crossesAt val="0"/>
        <c:crossBetween val="midCat"/>
      </c:valAx>
      <c:valAx>
        <c:axId val="68382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6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75758"/>
        <c:axId val="13545375"/>
      </c:scatterChart>
      <c:valAx>
        <c:axId val="48075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375"/>
        <c:crossesAt val="0"/>
        <c:crossBetween val="midCat"/>
      </c:valAx>
      <c:valAx>
        <c:axId val="13545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