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29426"/>
        <c:axId val="65897332"/>
      </c:scatterChart>
      <c:valAx>
        <c:axId val="2202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332"/>
        <c:crossesAt val="0"/>
        <c:crossBetween val="midCat"/>
      </c:valAx>
      <c:valAx>
        <c:axId val="6589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01637"/>
        <c:axId val="95434255"/>
      </c:scatterChart>
      <c:valAx>
        <c:axId val="7220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255"/>
        <c:crossesAt val="0"/>
        <c:crossBetween val="midCat"/>
      </c:valAx>
      <c:valAx>
        <c:axId val="9543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4941"/>
        <c:axId val="16829331"/>
      </c:scatterChart>
      <c:valAx>
        <c:axId val="8052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31"/>
        <c:crossesAt val="0"/>
        <c:crossBetween val="midCat"/>
      </c:valAx>
      <c:valAx>
        <c:axId val="1682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78549"/>
        <c:axId val="76923638"/>
      </c:scatterChart>
      <c:valAx>
        <c:axId val="9927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38"/>
        <c:crossesAt val="0"/>
        <c:crossBetween val="midCat"/>
      </c:valAx>
      <c:valAx>
        <c:axId val="7692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