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22356"/>
        <c:axId val="11636353"/>
      </c:barChart>
      <c:catAx>
        <c:axId val="993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53"/>
        <c:auto val="1"/>
        <c:lblAlgn val="ctr"/>
        <c:lblOffset val="100"/>
        <c:noMultiLvlLbl val="0"/>
      </c:catAx>
      <c:valAx>
        <c:axId val="116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2144"/>
        <c:axId val="68199979"/>
      </c:barChart>
      <c:catAx>
        <c:axId val="201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79"/>
        <c:auto val="1"/>
        <c:lblAlgn val="ctr"/>
        <c:lblOffset val="100"/>
        <c:noMultiLvlLbl val="0"/>
      </c:catAx>
      <c:valAx>
        <c:axId val="681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0770"/>
        <c:axId val="64550170"/>
      </c:barChart>
      <c:catAx>
        <c:axId val="412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170"/>
        <c:auto val="1"/>
        <c:lblAlgn val="ctr"/>
        <c:lblOffset val="100"/>
        <c:noMultiLvlLbl val="0"/>
      </c:catAx>
      <c:valAx>
        <c:axId val="645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59062"/>
        <c:axId val="58982435"/>
      </c:barChart>
      <c:catAx>
        <c:axId val="945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35"/>
        <c:auto val="1"/>
        <c:lblAlgn val="ctr"/>
        <c:lblOffset val="100"/>
        <c:noMultiLvlLbl val="0"/>
      </c:catAx>
      <c:valAx>
        <c:axId val="589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3681"/>
        <c:axId val="15086344"/>
      </c:barChart>
      <c:catAx>
        <c:axId val="36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344"/>
        <c:auto val="1"/>
        <c:lblAlgn val="ctr"/>
        <c:lblOffset val="100"/>
        <c:noMultiLvlLbl val="0"/>
      </c:catAx>
      <c:valAx>
        <c:axId val="150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1589"/>
        <c:axId val="1888938"/>
      </c:barChart>
      <c:catAx>
        <c:axId val="528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8"/>
        <c:auto val="1"/>
        <c:lblAlgn val="ctr"/>
        <c:lblOffset val="100"/>
        <c:noMultiLvlLbl val="0"/>
      </c:catAx>
      <c:valAx>
        <c:axId val="18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1090"/>
        <c:axId val="71332398"/>
      </c:barChart>
      <c:catAx>
        <c:axId val="524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398"/>
        <c:auto val="1"/>
        <c:lblAlgn val="ctr"/>
        <c:lblOffset val="100"/>
        <c:noMultiLvlLbl val="0"/>
      </c:catAx>
      <c:valAx>
        <c:axId val="713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1838"/>
        <c:axId val="54633881"/>
      </c:barChart>
      <c:catAx>
        <c:axId val="985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881"/>
        <c:auto val="1"/>
        <c:lblAlgn val="ctr"/>
        <c:lblOffset val="100"/>
        <c:noMultiLvlLbl val="0"/>
      </c:catAx>
      <c:valAx>
        <c:axId val="546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1869"/>
        <c:axId val="34545761"/>
      </c:barChart>
      <c:catAx>
        <c:axId val="772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761"/>
        <c:auto val="1"/>
        <c:lblAlgn val="ctr"/>
        <c:lblOffset val="100"/>
        <c:noMultiLvlLbl val="0"/>
      </c:catAx>
      <c:valAx>
        <c:axId val="345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38702"/>
        <c:axId val="26725275"/>
      </c:barChart>
      <c:catAx>
        <c:axId val="731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275"/>
        <c:auto val="1"/>
        <c:lblAlgn val="ctr"/>
        <c:lblOffset val="100"/>
        <c:noMultiLvlLbl val="0"/>
      </c:catAx>
      <c:valAx>
        <c:axId val="267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45777"/>
        <c:axId val="38949069"/>
      </c:barChart>
      <c:catAx>
        <c:axId val="190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069"/>
        <c:auto val="1"/>
        <c:lblAlgn val="ctr"/>
        <c:lblOffset val="100"/>
        <c:noMultiLvlLbl val="0"/>
      </c:catAx>
      <c:valAx>
        <c:axId val="389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4255"/>
        <c:axId val="28490724"/>
      </c:barChart>
      <c:catAx>
        <c:axId val="376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24"/>
        <c:auto val="1"/>
        <c:lblAlgn val="ctr"/>
        <c:lblOffset val="100"/>
        <c:noMultiLvlLbl val="0"/>
      </c:catAx>
      <c:valAx>
        <c:axId val="284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6100"/>
        <c:axId val="26776988"/>
      </c:barChart>
      <c:catAx>
        <c:axId val="381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88"/>
        <c:auto val="1"/>
        <c:lblAlgn val="ctr"/>
        <c:lblOffset val="100"/>
        <c:noMultiLvlLbl val="0"/>
      </c:catAx>
      <c:valAx>
        <c:axId val="267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4628"/>
        <c:axId val="79056962"/>
      </c:barChart>
      <c:catAx>
        <c:axId val="235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62"/>
        <c:auto val="1"/>
        <c:lblAlgn val="ctr"/>
        <c:lblOffset val="100"/>
        <c:noMultiLvlLbl val="0"/>
      </c:catAx>
      <c:valAx>
        <c:axId val="790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04189"/>
        <c:axId val="1014231"/>
      </c:barChart>
      <c:catAx>
        <c:axId val="259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31"/>
        <c:auto val="1"/>
        <c:lblAlgn val="ctr"/>
        <c:lblOffset val="100"/>
        <c:noMultiLvlLbl val="0"/>
      </c:catAx>
      <c:valAx>
        <c:axId val="10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5132"/>
        <c:axId val="7917217"/>
      </c:barChart>
      <c:catAx>
        <c:axId val="163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17"/>
        <c:auto val="1"/>
        <c:lblAlgn val="ctr"/>
        <c:lblOffset val="100"/>
        <c:noMultiLvlLbl val="0"/>
      </c:catAx>
      <c:valAx>
        <c:axId val="79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7171"/>
        <c:axId val="24993819"/>
      </c:barChart>
      <c:catAx>
        <c:axId val="872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19"/>
        <c:auto val="1"/>
        <c:lblAlgn val="ctr"/>
        <c:lblOffset val="100"/>
        <c:noMultiLvlLbl val="0"/>
      </c:catAx>
      <c:valAx>
        <c:axId val="249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30909"/>
        <c:axId val="45420885"/>
      </c:barChart>
      <c:catAx>
        <c:axId val="171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85"/>
        <c:auto val="1"/>
        <c:lblAlgn val="ctr"/>
        <c:lblOffset val="100"/>
        <c:noMultiLvlLbl val="0"/>
      </c:catAx>
      <c:valAx>
        <c:axId val="454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