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535245"/>
        <c:axId val="91983837"/>
      </c:barChart>
      <c:catAx>
        <c:axId val="1453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3837"/>
        <c:auto val="1"/>
        <c:lblAlgn val="ctr"/>
        <c:lblOffset val="100"/>
        <c:noMultiLvlLbl val="0"/>
      </c:catAx>
      <c:valAx>
        <c:axId val="9198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90202"/>
        <c:axId val="36110134"/>
      </c:barChart>
      <c:catAx>
        <c:axId val="3590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0134"/>
        <c:auto val="1"/>
        <c:lblAlgn val="ctr"/>
        <c:lblOffset val="100"/>
        <c:noMultiLvlLbl val="0"/>
      </c:catAx>
      <c:valAx>
        <c:axId val="36110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342888"/>
        <c:axId val="79473267"/>
      </c:barChart>
      <c:catAx>
        <c:axId val="4634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3267"/>
        <c:auto val="1"/>
        <c:lblAlgn val="ctr"/>
        <c:lblOffset val="100"/>
        <c:noMultiLvlLbl val="0"/>
      </c:catAx>
      <c:valAx>
        <c:axId val="7947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360411"/>
        <c:axId val="65544928"/>
      </c:barChart>
      <c:catAx>
        <c:axId val="28360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4928"/>
        <c:auto val="1"/>
        <c:lblAlgn val="ctr"/>
        <c:lblOffset val="100"/>
        <c:noMultiLvlLbl val="0"/>
      </c:catAx>
      <c:valAx>
        <c:axId val="65544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0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794764"/>
        <c:axId val="74033504"/>
      </c:barChart>
      <c:catAx>
        <c:axId val="62794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3504"/>
        <c:auto val="1"/>
        <c:lblAlgn val="ctr"/>
        <c:lblOffset val="100"/>
        <c:noMultiLvlLbl val="0"/>
      </c:catAx>
      <c:valAx>
        <c:axId val="7403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4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260726"/>
        <c:axId val="10141620"/>
      </c:barChart>
      <c:catAx>
        <c:axId val="7326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1620"/>
        <c:auto val="1"/>
        <c:lblAlgn val="ctr"/>
        <c:lblOffset val="100"/>
        <c:noMultiLvlLbl val="0"/>
      </c:catAx>
      <c:valAx>
        <c:axId val="1014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988192"/>
        <c:axId val="61587315"/>
      </c:barChart>
      <c:catAx>
        <c:axId val="15988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7315"/>
        <c:auto val="1"/>
        <c:lblAlgn val="ctr"/>
        <c:lblOffset val="100"/>
        <c:noMultiLvlLbl val="0"/>
      </c:catAx>
      <c:valAx>
        <c:axId val="6158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8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946069"/>
        <c:axId val="74874236"/>
      </c:barChart>
      <c:catAx>
        <c:axId val="41946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4236"/>
        <c:auto val="1"/>
        <c:lblAlgn val="ctr"/>
        <c:lblOffset val="100"/>
        <c:noMultiLvlLbl val="0"/>
      </c:catAx>
      <c:valAx>
        <c:axId val="7487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6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01974"/>
        <c:axId val="13342987"/>
      </c:barChart>
      <c:catAx>
        <c:axId val="65301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2987"/>
        <c:auto val="1"/>
        <c:lblAlgn val="ctr"/>
        <c:lblOffset val="100"/>
        <c:noMultiLvlLbl val="0"/>
      </c:catAx>
      <c:valAx>
        <c:axId val="13342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1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190988"/>
        <c:axId val="87083775"/>
      </c:barChart>
      <c:catAx>
        <c:axId val="41190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3775"/>
        <c:auto val="1"/>
        <c:lblAlgn val="ctr"/>
        <c:lblOffset val="100"/>
        <c:noMultiLvlLbl val="0"/>
      </c:catAx>
      <c:valAx>
        <c:axId val="87083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280255"/>
        <c:axId val="23126404"/>
      </c:barChart>
      <c:catAx>
        <c:axId val="14280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6404"/>
        <c:auto val="1"/>
        <c:lblAlgn val="ctr"/>
        <c:lblOffset val="100"/>
        <c:noMultiLvlLbl val="0"/>
      </c:catAx>
      <c:valAx>
        <c:axId val="2312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0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65322"/>
        <c:axId val="95259556"/>
      </c:barChart>
      <c:catAx>
        <c:axId val="90665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9556"/>
        <c:auto val="1"/>
        <c:lblAlgn val="ctr"/>
        <c:lblOffset val="100"/>
        <c:noMultiLvlLbl val="0"/>
      </c:catAx>
      <c:valAx>
        <c:axId val="9525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678835"/>
        <c:axId val="16035091"/>
      </c:barChart>
      <c:catAx>
        <c:axId val="56678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5091"/>
        <c:auto val="1"/>
        <c:lblAlgn val="ctr"/>
        <c:lblOffset val="100"/>
        <c:noMultiLvlLbl val="0"/>
      </c:catAx>
      <c:valAx>
        <c:axId val="1603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8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693936"/>
        <c:axId val="75092619"/>
      </c:barChart>
      <c:catAx>
        <c:axId val="9269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2619"/>
        <c:auto val="1"/>
        <c:lblAlgn val="ctr"/>
        <c:lblOffset val="100"/>
        <c:noMultiLvlLbl val="0"/>
      </c:catAx>
      <c:valAx>
        <c:axId val="75092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364149"/>
        <c:axId val="53739239"/>
      </c:barChart>
      <c:catAx>
        <c:axId val="49364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9239"/>
        <c:auto val="1"/>
        <c:lblAlgn val="ctr"/>
        <c:lblOffset val="100"/>
        <c:noMultiLvlLbl val="0"/>
      </c:catAx>
      <c:valAx>
        <c:axId val="5373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4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670056"/>
        <c:axId val="1340785"/>
      </c:barChart>
      <c:catAx>
        <c:axId val="74670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785"/>
        <c:auto val="1"/>
        <c:lblAlgn val="ctr"/>
        <c:lblOffset val="100"/>
        <c:noMultiLvlLbl val="0"/>
      </c:catAx>
      <c:valAx>
        <c:axId val="1340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0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3859"/>
        <c:axId val="96439570"/>
      </c:barChart>
      <c:catAx>
        <c:axId val="3433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570"/>
        <c:auto val="1"/>
        <c:lblAlgn val="ctr"/>
        <c:lblOffset val="100"/>
        <c:noMultiLvlLbl val="0"/>
      </c:catAx>
      <c:valAx>
        <c:axId val="9643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97719"/>
        <c:axId val="23890670"/>
      </c:barChart>
      <c:catAx>
        <c:axId val="67597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670"/>
        <c:auto val="1"/>
        <c:lblAlgn val="ctr"/>
        <c:lblOffset val="100"/>
        <c:noMultiLvlLbl val="0"/>
      </c:catAx>
      <c:valAx>
        <c:axId val="2389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7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