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020892"/>
        <c:axId val="86636503"/>
      </c:scatterChart>
      <c:valAx>
        <c:axId val="11020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503"/>
        <c:crossesAt val="0"/>
        <c:crossBetween val="midCat"/>
      </c:valAx>
      <c:valAx>
        <c:axId val="866365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0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719411"/>
        <c:axId val="80749260"/>
      </c:scatterChart>
      <c:valAx>
        <c:axId val="68719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9260"/>
        <c:crossesAt val="0"/>
        <c:crossBetween val="midCat"/>
      </c:valAx>
      <c:valAx>
        <c:axId val="80749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9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913518"/>
        <c:axId val="21046394"/>
      </c:scatterChart>
      <c:valAx>
        <c:axId val="13913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6394"/>
        <c:crossesAt val="0"/>
        <c:crossBetween val="midCat"/>
      </c:valAx>
      <c:valAx>
        <c:axId val="2104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01457"/>
        <c:axId val="63027145"/>
      </c:scatterChart>
      <c:valAx>
        <c:axId val="52501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145"/>
        <c:crossesAt val="0"/>
        <c:crossBetween val="midCat"/>
      </c:valAx>
      <c:valAx>
        <c:axId val="63027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1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