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27265"/>
        <c:axId val="67746257"/>
      </c:scatterChart>
      <c:valAx>
        <c:axId val="25227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257"/>
        <c:crossesAt val="0"/>
        <c:crossBetween val="midCat"/>
      </c:valAx>
      <c:valAx>
        <c:axId val="67746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68751"/>
        <c:axId val="8357676"/>
      </c:scatterChart>
      <c:valAx>
        <c:axId val="67268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76"/>
        <c:crossesAt val="0"/>
        <c:crossBetween val="midCat"/>
      </c:valAx>
      <c:valAx>
        <c:axId val="8357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42829"/>
        <c:axId val="22112170"/>
      </c:scatterChart>
      <c:valAx>
        <c:axId val="68842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170"/>
        <c:crossesAt val="0"/>
        <c:crossBetween val="midCat"/>
      </c:valAx>
      <c:valAx>
        <c:axId val="22112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62459"/>
        <c:axId val="79693021"/>
      </c:scatterChart>
      <c:valAx>
        <c:axId val="45662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021"/>
        <c:crossesAt val="0"/>
        <c:crossBetween val="midCat"/>
      </c:valAx>
      <c:valAx>
        <c:axId val="79693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