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67090"/>
        <c:axId val="15675874"/>
      </c:barChart>
      <c:catAx>
        <c:axId val="9856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874"/>
        <c:auto val="1"/>
        <c:lblAlgn val="ctr"/>
        <c:lblOffset val="100"/>
        <c:noMultiLvlLbl val="0"/>
      </c:catAx>
      <c:valAx>
        <c:axId val="1567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66711"/>
        <c:axId val="93856033"/>
      </c:barChart>
      <c:catAx>
        <c:axId val="8736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033"/>
        <c:auto val="1"/>
        <c:lblAlgn val="ctr"/>
        <c:lblOffset val="100"/>
        <c:noMultiLvlLbl val="0"/>
      </c:catAx>
      <c:valAx>
        <c:axId val="9385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17974"/>
        <c:axId val="64985673"/>
      </c:barChart>
      <c:catAx>
        <c:axId val="9601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673"/>
        <c:auto val="1"/>
        <c:lblAlgn val="ctr"/>
        <c:lblOffset val="100"/>
        <c:noMultiLvlLbl val="0"/>
      </c:catAx>
      <c:valAx>
        <c:axId val="6498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16908"/>
        <c:axId val="38571895"/>
      </c:barChart>
      <c:catAx>
        <c:axId val="3511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895"/>
        <c:auto val="1"/>
        <c:lblAlgn val="ctr"/>
        <c:lblOffset val="100"/>
        <c:noMultiLvlLbl val="0"/>
      </c:catAx>
      <c:valAx>
        <c:axId val="3857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59722"/>
        <c:axId val="22607875"/>
      </c:barChart>
      <c:catAx>
        <c:axId val="9845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7875"/>
        <c:auto val="1"/>
        <c:lblAlgn val="ctr"/>
        <c:lblOffset val="100"/>
        <c:noMultiLvlLbl val="0"/>
      </c:catAx>
      <c:valAx>
        <c:axId val="2260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19033"/>
        <c:axId val="29954826"/>
      </c:barChart>
      <c:catAx>
        <c:axId val="5631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4826"/>
        <c:auto val="1"/>
        <c:lblAlgn val="ctr"/>
        <c:lblOffset val="100"/>
        <c:noMultiLvlLbl val="0"/>
      </c:catAx>
      <c:valAx>
        <c:axId val="2995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16338"/>
        <c:axId val="3362447"/>
      </c:barChart>
      <c:catAx>
        <c:axId val="1111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47"/>
        <c:auto val="1"/>
        <c:lblAlgn val="ctr"/>
        <c:lblOffset val="100"/>
        <c:noMultiLvlLbl val="0"/>
      </c:catAx>
      <c:valAx>
        <c:axId val="336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80713"/>
        <c:axId val="74842974"/>
      </c:barChart>
      <c:catAx>
        <c:axId val="6558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974"/>
        <c:auto val="1"/>
        <c:lblAlgn val="ctr"/>
        <c:lblOffset val="100"/>
        <c:noMultiLvlLbl val="0"/>
      </c:catAx>
      <c:valAx>
        <c:axId val="7484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94136"/>
        <c:axId val="54880241"/>
      </c:barChart>
      <c:catAx>
        <c:axId val="7529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241"/>
        <c:auto val="1"/>
        <c:lblAlgn val="ctr"/>
        <c:lblOffset val="100"/>
        <c:noMultiLvlLbl val="0"/>
      </c:catAx>
      <c:valAx>
        <c:axId val="5488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42707"/>
        <c:axId val="30594074"/>
      </c:barChart>
      <c:catAx>
        <c:axId val="4434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074"/>
        <c:auto val="1"/>
        <c:lblAlgn val="ctr"/>
        <c:lblOffset val="100"/>
        <c:noMultiLvlLbl val="0"/>
      </c:catAx>
      <c:valAx>
        <c:axId val="3059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00824"/>
        <c:axId val="48280719"/>
      </c:barChart>
      <c:catAx>
        <c:axId val="3230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719"/>
        <c:auto val="1"/>
        <c:lblAlgn val="ctr"/>
        <c:lblOffset val="100"/>
        <c:noMultiLvlLbl val="0"/>
      </c:catAx>
      <c:valAx>
        <c:axId val="4828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15309"/>
        <c:axId val="20454891"/>
      </c:barChart>
      <c:catAx>
        <c:axId val="3511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891"/>
        <c:auto val="1"/>
        <c:lblAlgn val="ctr"/>
        <c:lblOffset val="100"/>
        <c:noMultiLvlLbl val="0"/>
      </c:catAx>
      <c:valAx>
        <c:axId val="2045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98259"/>
        <c:axId val="72849213"/>
      </c:barChart>
      <c:catAx>
        <c:axId val="6909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213"/>
        <c:auto val="1"/>
        <c:lblAlgn val="ctr"/>
        <c:lblOffset val="100"/>
        <c:noMultiLvlLbl val="0"/>
      </c:catAx>
      <c:valAx>
        <c:axId val="7284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62954"/>
        <c:axId val="8616519"/>
      </c:barChart>
      <c:catAx>
        <c:axId val="4386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19"/>
        <c:auto val="1"/>
        <c:lblAlgn val="ctr"/>
        <c:lblOffset val="100"/>
        <c:noMultiLvlLbl val="0"/>
      </c:catAx>
      <c:valAx>
        <c:axId val="861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31674"/>
        <c:axId val="86238346"/>
      </c:barChart>
      <c:catAx>
        <c:axId val="2923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8346"/>
        <c:auto val="1"/>
        <c:lblAlgn val="ctr"/>
        <c:lblOffset val="100"/>
        <c:noMultiLvlLbl val="0"/>
      </c:catAx>
      <c:valAx>
        <c:axId val="8623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41913"/>
        <c:axId val="90369922"/>
      </c:barChart>
      <c:catAx>
        <c:axId val="9184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922"/>
        <c:auto val="1"/>
        <c:lblAlgn val="ctr"/>
        <c:lblOffset val="100"/>
        <c:noMultiLvlLbl val="0"/>
      </c:catAx>
      <c:valAx>
        <c:axId val="9036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02028"/>
        <c:axId val="63097934"/>
      </c:barChart>
      <c:catAx>
        <c:axId val="7220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934"/>
        <c:auto val="1"/>
        <c:lblAlgn val="ctr"/>
        <c:lblOffset val="100"/>
        <c:noMultiLvlLbl val="0"/>
      </c:catAx>
      <c:valAx>
        <c:axId val="6309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08950"/>
        <c:axId val="29519349"/>
      </c:barChart>
      <c:catAx>
        <c:axId val="2390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349"/>
        <c:auto val="1"/>
        <c:lblAlgn val="ctr"/>
        <c:lblOffset val="100"/>
        <c:noMultiLvlLbl val="0"/>
      </c:catAx>
      <c:valAx>
        <c:axId val="2951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