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33334"/>
        <c:axId val="34045449"/>
      </c:scatterChart>
      <c:valAx>
        <c:axId val="5773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449"/>
        <c:crossesAt val="0"/>
        <c:crossBetween val="midCat"/>
      </c:valAx>
      <c:valAx>
        <c:axId val="34045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66402"/>
        <c:axId val="24717399"/>
      </c:scatterChart>
      <c:valAx>
        <c:axId val="8786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399"/>
        <c:crossesAt val="0"/>
        <c:crossBetween val="midCat"/>
      </c:valAx>
      <c:valAx>
        <c:axId val="24717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60647"/>
        <c:axId val="67202477"/>
      </c:scatterChart>
      <c:valAx>
        <c:axId val="3956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477"/>
        <c:crossesAt val="0"/>
        <c:crossBetween val="midCat"/>
      </c:valAx>
      <c:valAx>
        <c:axId val="67202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81253"/>
        <c:axId val="24561761"/>
      </c:scatterChart>
      <c:valAx>
        <c:axId val="25781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761"/>
        <c:crossesAt val="0"/>
        <c:crossBetween val="midCat"/>
      </c:valAx>
      <c:valAx>
        <c:axId val="24561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