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268"/>
        <c:axId val="76833213"/>
      </c:barChart>
      <c:catAx>
        <c:axId val="695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213"/>
        <c:auto val="1"/>
        <c:lblAlgn val="ctr"/>
        <c:lblOffset val="100"/>
        <c:noMultiLvlLbl val="0"/>
      </c:catAx>
      <c:valAx>
        <c:axId val="768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5343"/>
        <c:axId val="26711787"/>
      </c:barChart>
      <c:catAx>
        <c:axId val="71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787"/>
        <c:auto val="1"/>
        <c:lblAlgn val="ctr"/>
        <c:lblOffset val="100"/>
        <c:noMultiLvlLbl val="0"/>
      </c:catAx>
      <c:valAx>
        <c:axId val="267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25201"/>
        <c:axId val="33976785"/>
      </c:barChart>
      <c:catAx>
        <c:axId val="744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785"/>
        <c:auto val="1"/>
        <c:lblAlgn val="ctr"/>
        <c:lblOffset val="100"/>
        <c:noMultiLvlLbl val="0"/>
      </c:catAx>
      <c:valAx>
        <c:axId val="339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7841"/>
        <c:axId val="91917400"/>
      </c:barChart>
      <c:catAx>
        <c:axId val="9821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400"/>
        <c:auto val="1"/>
        <c:lblAlgn val="ctr"/>
        <c:lblOffset val="100"/>
        <c:noMultiLvlLbl val="0"/>
      </c:catAx>
      <c:valAx>
        <c:axId val="919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48649"/>
        <c:axId val="26834071"/>
      </c:barChart>
      <c:catAx>
        <c:axId val="359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071"/>
        <c:auto val="1"/>
        <c:lblAlgn val="ctr"/>
        <c:lblOffset val="100"/>
        <c:noMultiLvlLbl val="0"/>
      </c:catAx>
      <c:valAx>
        <c:axId val="268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2137"/>
        <c:axId val="32812567"/>
      </c:barChart>
      <c:catAx>
        <c:axId val="706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67"/>
        <c:auto val="1"/>
        <c:lblAlgn val="ctr"/>
        <c:lblOffset val="100"/>
        <c:noMultiLvlLbl val="0"/>
      </c:catAx>
      <c:valAx>
        <c:axId val="328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3971"/>
        <c:axId val="97420800"/>
      </c:barChart>
      <c:catAx>
        <c:axId val="196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800"/>
        <c:auto val="1"/>
        <c:lblAlgn val="ctr"/>
        <c:lblOffset val="100"/>
        <c:noMultiLvlLbl val="0"/>
      </c:catAx>
      <c:valAx>
        <c:axId val="974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97973"/>
        <c:axId val="62886351"/>
      </c:barChart>
      <c:catAx>
        <c:axId val="698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351"/>
        <c:auto val="1"/>
        <c:lblAlgn val="ctr"/>
        <c:lblOffset val="100"/>
        <c:noMultiLvlLbl val="0"/>
      </c:catAx>
      <c:valAx>
        <c:axId val="628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8469"/>
        <c:axId val="2938226"/>
      </c:barChart>
      <c:catAx>
        <c:axId val="9403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26"/>
        <c:auto val="1"/>
        <c:lblAlgn val="ctr"/>
        <c:lblOffset val="100"/>
        <c:noMultiLvlLbl val="0"/>
      </c:catAx>
      <c:valAx>
        <c:axId val="29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50859"/>
        <c:axId val="35839546"/>
      </c:barChart>
      <c:catAx>
        <c:axId val="210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546"/>
        <c:auto val="1"/>
        <c:lblAlgn val="ctr"/>
        <c:lblOffset val="100"/>
        <c:noMultiLvlLbl val="0"/>
      </c:catAx>
      <c:valAx>
        <c:axId val="358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73258"/>
        <c:axId val="57055300"/>
      </c:barChart>
      <c:catAx>
        <c:axId val="152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300"/>
        <c:auto val="1"/>
        <c:lblAlgn val="ctr"/>
        <c:lblOffset val="100"/>
        <c:noMultiLvlLbl val="0"/>
      </c:catAx>
      <c:valAx>
        <c:axId val="570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3767"/>
        <c:axId val="92654513"/>
      </c:barChart>
      <c:catAx>
        <c:axId val="66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513"/>
        <c:auto val="1"/>
        <c:lblAlgn val="ctr"/>
        <c:lblOffset val="100"/>
        <c:noMultiLvlLbl val="0"/>
      </c:catAx>
      <c:valAx>
        <c:axId val="926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49594"/>
        <c:axId val="24854641"/>
      </c:barChart>
      <c:catAx>
        <c:axId val="835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641"/>
        <c:auto val="1"/>
        <c:lblAlgn val="ctr"/>
        <c:lblOffset val="100"/>
        <c:noMultiLvlLbl val="0"/>
      </c:catAx>
      <c:valAx>
        <c:axId val="248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56524"/>
        <c:axId val="51603598"/>
      </c:barChart>
      <c:catAx>
        <c:axId val="827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598"/>
        <c:auto val="1"/>
        <c:lblAlgn val="ctr"/>
        <c:lblOffset val="100"/>
        <c:noMultiLvlLbl val="0"/>
      </c:catAx>
      <c:valAx>
        <c:axId val="516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41273"/>
        <c:axId val="79350374"/>
      </c:barChart>
      <c:catAx>
        <c:axId val="5664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374"/>
        <c:auto val="1"/>
        <c:lblAlgn val="ctr"/>
        <c:lblOffset val="100"/>
        <c:noMultiLvlLbl val="0"/>
      </c:catAx>
      <c:valAx>
        <c:axId val="793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03741"/>
        <c:axId val="2425151"/>
      </c:barChart>
      <c:catAx>
        <c:axId val="825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51"/>
        <c:auto val="1"/>
        <c:lblAlgn val="ctr"/>
        <c:lblOffset val="100"/>
        <c:noMultiLvlLbl val="0"/>
      </c:catAx>
      <c:valAx>
        <c:axId val="24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71291"/>
        <c:axId val="17273349"/>
      </c:barChart>
      <c:catAx>
        <c:axId val="747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49"/>
        <c:auto val="1"/>
        <c:lblAlgn val="ctr"/>
        <c:lblOffset val="100"/>
        <c:noMultiLvlLbl val="0"/>
      </c:catAx>
      <c:valAx>
        <c:axId val="172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20836"/>
        <c:axId val="31945726"/>
      </c:barChart>
      <c:catAx>
        <c:axId val="251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726"/>
        <c:auto val="1"/>
        <c:lblAlgn val="ctr"/>
        <c:lblOffset val="100"/>
        <c:noMultiLvlLbl val="0"/>
      </c:catAx>
      <c:valAx>
        <c:axId val="319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