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294384"/>
        <c:axId val="62406021"/>
      </c:barChart>
      <c:catAx>
        <c:axId val="82294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6021"/>
        <c:auto val="1"/>
        <c:lblAlgn val="ctr"/>
        <c:lblOffset val="100"/>
        <c:noMultiLvlLbl val="0"/>
      </c:catAx>
      <c:valAx>
        <c:axId val="62406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797323"/>
        <c:axId val="64555393"/>
      </c:barChart>
      <c:catAx>
        <c:axId val="68797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393"/>
        <c:auto val="1"/>
        <c:lblAlgn val="ctr"/>
        <c:lblOffset val="100"/>
        <c:noMultiLvlLbl val="0"/>
      </c:catAx>
      <c:valAx>
        <c:axId val="64555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1874"/>
        <c:axId val="74833355"/>
      </c:barChart>
      <c:catAx>
        <c:axId val="7975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3355"/>
        <c:auto val="1"/>
        <c:lblAlgn val="ctr"/>
        <c:lblOffset val="100"/>
        <c:noMultiLvlLbl val="0"/>
      </c:catAx>
      <c:valAx>
        <c:axId val="74833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71444"/>
        <c:axId val="31733641"/>
      </c:barChart>
      <c:catAx>
        <c:axId val="16171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3641"/>
        <c:auto val="1"/>
        <c:lblAlgn val="ctr"/>
        <c:lblOffset val="100"/>
        <c:noMultiLvlLbl val="0"/>
      </c:catAx>
      <c:valAx>
        <c:axId val="3173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1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453240"/>
        <c:axId val="28260408"/>
      </c:barChart>
      <c:catAx>
        <c:axId val="1245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408"/>
        <c:auto val="1"/>
        <c:lblAlgn val="ctr"/>
        <c:lblOffset val="100"/>
        <c:noMultiLvlLbl val="0"/>
      </c:catAx>
      <c:valAx>
        <c:axId val="2826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722590"/>
        <c:axId val="21221522"/>
      </c:barChart>
      <c:catAx>
        <c:axId val="4672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1522"/>
        <c:auto val="1"/>
        <c:lblAlgn val="ctr"/>
        <c:lblOffset val="100"/>
        <c:noMultiLvlLbl val="0"/>
      </c:catAx>
      <c:valAx>
        <c:axId val="2122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2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884000"/>
        <c:axId val="39389379"/>
      </c:barChart>
      <c:catAx>
        <c:axId val="618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89379"/>
        <c:auto val="1"/>
        <c:lblAlgn val="ctr"/>
        <c:lblOffset val="100"/>
        <c:noMultiLvlLbl val="0"/>
      </c:catAx>
      <c:valAx>
        <c:axId val="39389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492966"/>
        <c:axId val="58163803"/>
      </c:barChart>
      <c:catAx>
        <c:axId val="37492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3803"/>
        <c:auto val="1"/>
        <c:lblAlgn val="ctr"/>
        <c:lblOffset val="100"/>
        <c:noMultiLvlLbl val="0"/>
      </c:catAx>
      <c:valAx>
        <c:axId val="581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55317"/>
        <c:axId val="96659784"/>
      </c:barChart>
      <c:catAx>
        <c:axId val="4815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9784"/>
        <c:auto val="1"/>
        <c:lblAlgn val="ctr"/>
        <c:lblOffset val="100"/>
        <c:noMultiLvlLbl val="0"/>
      </c:catAx>
      <c:valAx>
        <c:axId val="9665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88824"/>
        <c:axId val="80612738"/>
      </c:barChart>
      <c:catAx>
        <c:axId val="44488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2738"/>
        <c:auto val="1"/>
        <c:lblAlgn val="ctr"/>
        <c:lblOffset val="100"/>
        <c:noMultiLvlLbl val="0"/>
      </c:catAx>
      <c:valAx>
        <c:axId val="8061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639853"/>
        <c:axId val="8784056"/>
      </c:barChart>
      <c:catAx>
        <c:axId val="3163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6"/>
        <c:auto val="1"/>
        <c:lblAlgn val="ctr"/>
        <c:lblOffset val="100"/>
        <c:noMultiLvlLbl val="0"/>
      </c:catAx>
      <c:valAx>
        <c:axId val="878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231535"/>
        <c:axId val="29314426"/>
      </c:barChart>
      <c:catAx>
        <c:axId val="6823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4426"/>
        <c:auto val="1"/>
        <c:lblAlgn val="ctr"/>
        <c:lblOffset val="100"/>
        <c:noMultiLvlLbl val="0"/>
      </c:catAx>
      <c:valAx>
        <c:axId val="2931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928789"/>
        <c:axId val="89929649"/>
      </c:barChart>
      <c:catAx>
        <c:axId val="25928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9649"/>
        <c:auto val="1"/>
        <c:lblAlgn val="ctr"/>
        <c:lblOffset val="100"/>
        <c:noMultiLvlLbl val="0"/>
      </c:catAx>
      <c:valAx>
        <c:axId val="89929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8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40557"/>
        <c:axId val="17376497"/>
      </c:barChart>
      <c:catAx>
        <c:axId val="112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6497"/>
        <c:auto val="1"/>
        <c:lblAlgn val="ctr"/>
        <c:lblOffset val="100"/>
        <c:noMultiLvlLbl val="0"/>
      </c:catAx>
      <c:valAx>
        <c:axId val="1737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729226"/>
        <c:axId val="23466273"/>
      </c:barChart>
      <c:catAx>
        <c:axId val="41729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273"/>
        <c:auto val="1"/>
        <c:lblAlgn val="ctr"/>
        <c:lblOffset val="100"/>
        <c:noMultiLvlLbl val="0"/>
      </c:catAx>
      <c:valAx>
        <c:axId val="23466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9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146714"/>
        <c:axId val="96252053"/>
      </c:barChart>
      <c:catAx>
        <c:axId val="44146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2053"/>
        <c:auto val="1"/>
        <c:lblAlgn val="ctr"/>
        <c:lblOffset val="100"/>
        <c:noMultiLvlLbl val="0"/>
      </c:catAx>
      <c:valAx>
        <c:axId val="9625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26393"/>
        <c:axId val="62557601"/>
      </c:barChart>
      <c:catAx>
        <c:axId val="3702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7601"/>
        <c:auto val="1"/>
        <c:lblAlgn val="ctr"/>
        <c:lblOffset val="100"/>
        <c:noMultiLvlLbl val="0"/>
      </c:catAx>
      <c:valAx>
        <c:axId val="6255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56379"/>
        <c:axId val="1570964"/>
      </c:barChart>
      <c:catAx>
        <c:axId val="84456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64"/>
        <c:auto val="1"/>
        <c:lblAlgn val="ctr"/>
        <c:lblOffset val="100"/>
        <c:noMultiLvlLbl val="0"/>
      </c:catAx>
      <c:valAx>
        <c:axId val="157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56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