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38805"/>
        <c:axId val="11335193"/>
      </c:scatterChart>
      <c:valAx>
        <c:axId val="90388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5193"/>
        <c:crossesAt val="0"/>
        <c:crossBetween val="midCat"/>
      </c:valAx>
      <c:valAx>
        <c:axId val="11335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8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821483"/>
        <c:axId val="34010961"/>
      </c:scatterChart>
      <c:valAx>
        <c:axId val="92821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961"/>
        <c:crossesAt val="0"/>
        <c:crossBetween val="midCat"/>
      </c:valAx>
      <c:valAx>
        <c:axId val="3401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1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24148"/>
        <c:axId val="1794427"/>
      </c:scatterChart>
      <c:valAx>
        <c:axId val="74924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427"/>
        <c:crossesAt val="0"/>
        <c:crossBetween val="midCat"/>
      </c:valAx>
      <c:valAx>
        <c:axId val="1794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4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646573"/>
        <c:axId val="10961771"/>
      </c:scatterChart>
      <c:valAx>
        <c:axId val="23646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1771"/>
        <c:crossesAt val="0"/>
        <c:crossBetween val="midCat"/>
      </c:valAx>
      <c:valAx>
        <c:axId val="10961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6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