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06009"/>
        <c:axId val="44779622"/>
      </c:barChart>
      <c:catAx>
        <c:axId val="704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622"/>
        <c:auto val="1"/>
        <c:lblAlgn val="ctr"/>
        <c:lblOffset val="100"/>
        <c:noMultiLvlLbl val="0"/>
      </c:catAx>
      <c:valAx>
        <c:axId val="447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89027"/>
        <c:axId val="69934705"/>
      </c:barChart>
      <c:catAx>
        <c:axId val="6558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705"/>
        <c:auto val="1"/>
        <c:lblAlgn val="ctr"/>
        <c:lblOffset val="100"/>
        <c:noMultiLvlLbl val="0"/>
      </c:catAx>
      <c:valAx>
        <c:axId val="699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05906"/>
        <c:axId val="20741538"/>
      </c:barChart>
      <c:catAx>
        <c:axId val="488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538"/>
        <c:auto val="1"/>
        <c:lblAlgn val="ctr"/>
        <c:lblOffset val="100"/>
        <c:noMultiLvlLbl val="0"/>
      </c:catAx>
      <c:valAx>
        <c:axId val="2074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7578"/>
        <c:axId val="84366884"/>
      </c:barChart>
      <c:catAx>
        <c:axId val="794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884"/>
        <c:auto val="1"/>
        <c:lblAlgn val="ctr"/>
        <c:lblOffset val="100"/>
        <c:noMultiLvlLbl val="0"/>
      </c:catAx>
      <c:valAx>
        <c:axId val="843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6996"/>
        <c:axId val="41133203"/>
      </c:barChart>
      <c:catAx>
        <c:axId val="700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203"/>
        <c:auto val="1"/>
        <c:lblAlgn val="ctr"/>
        <c:lblOffset val="100"/>
        <c:noMultiLvlLbl val="0"/>
      </c:catAx>
      <c:valAx>
        <c:axId val="411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7812"/>
        <c:axId val="53229600"/>
      </c:barChart>
      <c:catAx>
        <c:axId val="722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600"/>
        <c:auto val="1"/>
        <c:lblAlgn val="ctr"/>
        <c:lblOffset val="100"/>
        <c:noMultiLvlLbl val="0"/>
      </c:catAx>
      <c:valAx>
        <c:axId val="532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3427"/>
        <c:axId val="57167353"/>
      </c:barChart>
      <c:catAx>
        <c:axId val="507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353"/>
        <c:auto val="1"/>
        <c:lblAlgn val="ctr"/>
        <c:lblOffset val="100"/>
        <c:noMultiLvlLbl val="0"/>
      </c:catAx>
      <c:valAx>
        <c:axId val="571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48787"/>
        <c:axId val="21584299"/>
      </c:barChart>
      <c:catAx>
        <c:axId val="869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99"/>
        <c:auto val="1"/>
        <c:lblAlgn val="ctr"/>
        <c:lblOffset val="100"/>
        <c:noMultiLvlLbl val="0"/>
      </c:catAx>
      <c:valAx>
        <c:axId val="215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61119"/>
        <c:axId val="29334884"/>
      </c:barChart>
      <c:catAx>
        <c:axId val="464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884"/>
        <c:auto val="1"/>
        <c:lblAlgn val="ctr"/>
        <c:lblOffset val="100"/>
        <c:noMultiLvlLbl val="0"/>
      </c:catAx>
      <c:valAx>
        <c:axId val="293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6421"/>
        <c:axId val="18326215"/>
      </c:barChart>
      <c:catAx>
        <c:axId val="972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215"/>
        <c:auto val="1"/>
        <c:lblAlgn val="ctr"/>
        <c:lblOffset val="100"/>
        <c:noMultiLvlLbl val="0"/>
      </c:catAx>
      <c:valAx>
        <c:axId val="183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158"/>
        <c:axId val="50719987"/>
      </c:barChart>
      <c:catAx>
        <c:axId val="36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87"/>
        <c:auto val="1"/>
        <c:lblAlgn val="ctr"/>
        <c:lblOffset val="100"/>
        <c:noMultiLvlLbl val="0"/>
      </c:catAx>
      <c:valAx>
        <c:axId val="507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9607"/>
        <c:axId val="84357675"/>
      </c:barChart>
      <c:catAx>
        <c:axId val="456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675"/>
        <c:auto val="1"/>
        <c:lblAlgn val="ctr"/>
        <c:lblOffset val="100"/>
        <c:noMultiLvlLbl val="0"/>
      </c:catAx>
      <c:valAx>
        <c:axId val="843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92832"/>
        <c:axId val="1496985"/>
      </c:barChart>
      <c:catAx>
        <c:axId val="347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85"/>
        <c:auto val="1"/>
        <c:lblAlgn val="ctr"/>
        <c:lblOffset val="100"/>
        <c:noMultiLvlLbl val="0"/>
      </c:catAx>
      <c:valAx>
        <c:axId val="14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2142"/>
        <c:axId val="96999253"/>
      </c:barChart>
      <c:catAx>
        <c:axId val="124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253"/>
        <c:auto val="1"/>
        <c:lblAlgn val="ctr"/>
        <c:lblOffset val="100"/>
        <c:noMultiLvlLbl val="0"/>
      </c:catAx>
      <c:valAx>
        <c:axId val="969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17803"/>
        <c:axId val="35195708"/>
      </c:barChart>
      <c:catAx>
        <c:axId val="497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08"/>
        <c:auto val="1"/>
        <c:lblAlgn val="ctr"/>
        <c:lblOffset val="100"/>
        <c:noMultiLvlLbl val="0"/>
      </c:catAx>
      <c:valAx>
        <c:axId val="351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82699"/>
        <c:axId val="80912162"/>
      </c:barChart>
      <c:catAx>
        <c:axId val="634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162"/>
        <c:auto val="1"/>
        <c:lblAlgn val="ctr"/>
        <c:lblOffset val="100"/>
        <c:noMultiLvlLbl val="0"/>
      </c:catAx>
      <c:valAx>
        <c:axId val="809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7702"/>
        <c:axId val="9710684"/>
      </c:barChart>
      <c:catAx>
        <c:axId val="1885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4"/>
        <c:auto val="1"/>
        <c:lblAlgn val="ctr"/>
        <c:lblOffset val="100"/>
        <c:noMultiLvlLbl val="0"/>
      </c:catAx>
      <c:valAx>
        <c:axId val="97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59994"/>
        <c:axId val="46693689"/>
      </c:barChart>
      <c:catAx>
        <c:axId val="5925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689"/>
        <c:auto val="1"/>
        <c:lblAlgn val="ctr"/>
        <c:lblOffset val="100"/>
        <c:noMultiLvlLbl val="0"/>
      </c:catAx>
      <c:valAx>
        <c:axId val="466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