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23140"/>
        <c:axId val="36853947"/>
      </c:scatterChart>
      <c:valAx>
        <c:axId val="21623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947"/>
        <c:crossesAt val="0"/>
        <c:crossBetween val="midCat"/>
      </c:valAx>
      <c:valAx>
        <c:axId val="36853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75072"/>
        <c:axId val="22709785"/>
      </c:scatterChart>
      <c:valAx>
        <c:axId val="46675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785"/>
        <c:crossesAt val="0"/>
        <c:crossBetween val="midCat"/>
      </c:valAx>
      <c:valAx>
        <c:axId val="22709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69969"/>
        <c:axId val="16844887"/>
      </c:scatterChart>
      <c:valAx>
        <c:axId val="38969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887"/>
        <c:crossesAt val="0"/>
        <c:crossBetween val="midCat"/>
      </c:valAx>
      <c:valAx>
        <c:axId val="16844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18154"/>
        <c:axId val="58211814"/>
      </c:scatterChart>
      <c:valAx>
        <c:axId val="12118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814"/>
        <c:crossesAt val="0"/>
        <c:crossBetween val="midCat"/>
      </c:valAx>
      <c:valAx>
        <c:axId val="5821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