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97859"/>
        <c:axId val="83710119"/>
      </c:scatterChart>
      <c:valAx>
        <c:axId val="9799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19"/>
        <c:crossesAt val="0"/>
        <c:crossBetween val="midCat"/>
      </c:valAx>
      <c:valAx>
        <c:axId val="8371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8081"/>
        <c:axId val="42566957"/>
      </c:scatterChart>
      <c:valAx>
        <c:axId val="6851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957"/>
        <c:crossesAt val="0"/>
        <c:crossBetween val="midCat"/>
      </c:valAx>
      <c:valAx>
        <c:axId val="4256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4522"/>
        <c:axId val="16850989"/>
      </c:scatterChart>
      <c:valAx>
        <c:axId val="694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89"/>
        <c:crossesAt val="0"/>
        <c:crossBetween val="midCat"/>
      </c:valAx>
      <c:valAx>
        <c:axId val="1685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4603"/>
        <c:axId val="30590872"/>
      </c:scatterChart>
      <c:valAx>
        <c:axId val="9368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872"/>
        <c:crossesAt val="0"/>
        <c:crossBetween val="midCat"/>
      </c:valAx>
      <c:valAx>
        <c:axId val="3059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