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36743"/>
        <c:axId val="57140550"/>
      </c:barChart>
      <c:catAx>
        <c:axId val="151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50"/>
        <c:auto val="1"/>
        <c:lblAlgn val="ctr"/>
        <c:lblOffset val="100"/>
        <c:noMultiLvlLbl val="0"/>
      </c:catAx>
      <c:valAx>
        <c:axId val="571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61669"/>
        <c:axId val="16181152"/>
      </c:barChart>
      <c:catAx>
        <c:axId val="223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52"/>
        <c:auto val="1"/>
        <c:lblAlgn val="ctr"/>
        <c:lblOffset val="100"/>
        <c:noMultiLvlLbl val="0"/>
      </c:catAx>
      <c:valAx>
        <c:axId val="161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0402"/>
        <c:axId val="44339815"/>
      </c:barChart>
      <c:catAx>
        <c:axId val="365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15"/>
        <c:auto val="1"/>
        <c:lblAlgn val="ctr"/>
        <c:lblOffset val="100"/>
        <c:noMultiLvlLbl val="0"/>
      </c:catAx>
      <c:valAx>
        <c:axId val="443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61418"/>
        <c:axId val="11871430"/>
      </c:barChart>
      <c:catAx>
        <c:axId val="871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30"/>
        <c:auto val="1"/>
        <c:lblAlgn val="ctr"/>
        <c:lblOffset val="100"/>
        <c:noMultiLvlLbl val="0"/>
      </c:catAx>
      <c:valAx>
        <c:axId val="118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247"/>
        <c:axId val="23565658"/>
      </c:barChart>
      <c:catAx>
        <c:axId val="72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58"/>
        <c:auto val="1"/>
        <c:lblAlgn val="ctr"/>
        <c:lblOffset val="100"/>
        <c:noMultiLvlLbl val="0"/>
      </c:catAx>
      <c:valAx>
        <c:axId val="235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1480"/>
        <c:axId val="79887958"/>
      </c:barChart>
      <c:catAx>
        <c:axId val="751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58"/>
        <c:auto val="1"/>
        <c:lblAlgn val="ctr"/>
        <c:lblOffset val="100"/>
        <c:noMultiLvlLbl val="0"/>
      </c:catAx>
      <c:valAx>
        <c:axId val="798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8133"/>
        <c:axId val="8052066"/>
      </c:barChart>
      <c:catAx>
        <c:axId val="627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6"/>
        <c:auto val="1"/>
        <c:lblAlgn val="ctr"/>
        <c:lblOffset val="100"/>
        <c:noMultiLvlLbl val="0"/>
      </c:catAx>
      <c:valAx>
        <c:axId val="80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4183"/>
        <c:axId val="26500470"/>
      </c:barChart>
      <c:catAx>
        <c:axId val="99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470"/>
        <c:auto val="1"/>
        <c:lblAlgn val="ctr"/>
        <c:lblOffset val="100"/>
        <c:noMultiLvlLbl val="0"/>
      </c:catAx>
      <c:valAx>
        <c:axId val="265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4168"/>
        <c:axId val="82286098"/>
      </c:barChart>
      <c:catAx>
        <c:axId val="116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098"/>
        <c:auto val="1"/>
        <c:lblAlgn val="ctr"/>
        <c:lblOffset val="100"/>
        <c:noMultiLvlLbl val="0"/>
      </c:catAx>
      <c:valAx>
        <c:axId val="822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6551"/>
        <c:axId val="60702775"/>
      </c:barChart>
      <c:catAx>
        <c:axId val="489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75"/>
        <c:auto val="1"/>
        <c:lblAlgn val="ctr"/>
        <c:lblOffset val="100"/>
        <c:noMultiLvlLbl val="0"/>
      </c:catAx>
      <c:valAx>
        <c:axId val="607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9671"/>
        <c:axId val="91561462"/>
      </c:barChart>
      <c:catAx>
        <c:axId val="968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62"/>
        <c:auto val="1"/>
        <c:lblAlgn val="ctr"/>
        <c:lblOffset val="100"/>
        <c:noMultiLvlLbl val="0"/>
      </c:catAx>
      <c:valAx>
        <c:axId val="915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9197"/>
        <c:axId val="41352153"/>
      </c:barChart>
      <c:catAx>
        <c:axId val="456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153"/>
        <c:auto val="1"/>
        <c:lblAlgn val="ctr"/>
        <c:lblOffset val="100"/>
        <c:noMultiLvlLbl val="0"/>
      </c:catAx>
      <c:valAx>
        <c:axId val="413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2075"/>
        <c:axId val="15937783"/>
      </c:barChart>
      <c:catAx>
        <c:axId val="423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83"/>
        <c:auto val="1"/>
        <c:lblAlgn val="ctr"/>
        <c:lblOffset val="100"/>
        <c:noMultiLvlLbl val="0"/>
      </c:catAx>
      <c:valAx>
        <c:axId val="159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8825"/>
        <c:axId val="34966105"/>
      </c:barChart>
      <c:catAx>
        <c:axId val="855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05"/>
        <c:auto val="1"/>
        <c:lblAlgn val="ctr"/>
        <c:lblOffset val="100"/>
        <c:noMultiLvlLbl val="0"/>
      </c:catAx>
      <c:valAx>
        <c:axId val="349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8242"/>
        <c:axId val="88669017"/>
      </c:barChart>
      <c:catAx>
        <c:axId val="401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017"/>
        <c:auto val="1"/>
        <c:lblAlgn val="ctr"/>
        <c:lblOffset val="100"/>
        <c:noMultiLvlLbl val="0"/>
      </c:catAx>
      <c:valAx>
        <c:axId val="886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4538"/>
        <c:axId val="82164122"/>
      </c:barChart>
      <c:catAx>
        <c:axId val="995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22"/>
        <c:auto val="1"/>
        <c:lblAlgn val="ctr"/>
        <c:lblOffset val="100"/>
        <c:noMultiLvlLbl val="0"/>
      </c:catAx>
      <c:valAx>
        <c:axId val="821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69926"/>
        <c:axId val="86445742"/>
      </c:barChart>
      <c:catAx>
        <c:axId val="973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742"/>
        <c:auto val="1"/>
        <c:lblAlgn val="ctr"/>
        <c:lblOffset val="100"/>
        <c:noMultiLvlLbl val="0"/>
      </c:catAx>
      <c:valAx>
        <c:axId val="864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5256"/>
        <c:axId val="70216544"/>
      </c:barChart>
      <c:catAx>
        <c:axId val="511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544"/>
        <c:auto val="1"/>
        <c:lblAlgn val="ctr"/>
        <c:lblOffset val="100"/>
        <c:noMultiLvlLbl val="0"/>
      </c:catAx>
      <c:valAx>
        <c:axId val="702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