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66467"/>
        <c:axId val="23023837"/>
      </c:scatterChart>
      <c:valAx>
        <c:axId val="3586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837"/>
        <c:crossesAt val="0"/>
        <c:crossBetween val="midCat"/>
      </c:valAx>
      <c:valAx>
        <c:axId val="2302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3901"/>
        <c:axId val="31818188"/>
      </c:scatterChart>
      <c:valAx>
        <c:axId val="2290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188"/>
        <c:crossesAt val="0"/>
        <c:crossBetween val="midCat"/>
      </c:valAx>
      <c:valAx>
        <c:axId val="3181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52456"/>
        <c:axId val="23677216"/>
      </c:scatterChart>
      <c:valAx>
        <c:axId val="2145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16"/>
        <c:crossesAt val="0"/>
        <c:crossBetween val="midCat"/>
      </c:valAx>
      <c:valAx>
        <c:axId val="2367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95441"/>
        <c:axId val="22000464"/>
      </c:scatterChart>
      <c:valAx>
        <c:axId val="1859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464"/>
        <c:crossesAt val="0"/>
        <c:crossBetween val="midCat"/>
      </c:valAx>
      <c:valAx>
        <c:axId val="2200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