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18231"/>
        <c:axId val="88748198"/>
      </c:barChart>
      <c:catAx>
        <c:axId val="3191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198"/>
        <c:auto val="1"/>
        <c:lblAlgn val="ctr"/>
        <c:lblOffset val="100"/>
        <c:noMultiLvlLbl val="0"/>
      </c:catAx>
      <c:valAx>
        <c:axId val="8874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57660"/>
        <c:axId val="64685882"/>
      </c:barChart>
      <c:catAx>
        <c:axId val="7505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5882"/>
        <c:auto val="1"/>
        <c:lblAlgn val="ctr"/>
        <c:lblOffset val="100"/>
        <c:noMultiLvlLbl val="0"/>
      </c:catAx>
      <c:valAx>
        <c:axId val="6468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83026"/>
        <c:axId val="77896748"/>
      </c:barChart>
      <c:catAx>
        <c:axId val="8218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748"/>
        <c:auto val="1"/>
        <c:lblAlgn val="ctr"/>
        <c:lblOffset val="100"/>
        <c:noMultiLvlLbl val="0"/>
      </c:catAx>
      <c:valAx>
        <c:axId val="7789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2916"/>
        <c:axId val="42910689"/>
      </c:barChart>
      <c:catAx>
        <c:axId val="302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689"/>
        <c:auto val="1"/>
        <c:lblAlgn val="ctr"/>
        <c:lblOffset val="100"/>
        <c:noMultiLvlLbl val="0"/>
      </c:catAx>
      <c:valAx>
        <c:axId val="4291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20532"/>
        <c:axId val="15587036"/>
      </c:barChart>
      <c:catAx>
        <c:axId val="4002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036"/>
        <c:auto val="1"/>
        <c:lblAlgn val="ctr"/>
        <c:lblOffset val="100"/>
        <c:noMultiLvlLbl val="0"/>
      </c:catAx>
      <c:valAx>
        <c:axId val="1558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28406"/>
        <c:axId val="43770759"/>
      </c:barChart>
      <c:catAx>
        <c:axId val="2502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0759"/>
        <c:auto val="1"/>
        <c:lblAlgn val="ctr"/>
        <c:lblOffset val="100"/>
        <c:noMultiLvlLbl val="0"/>
      </c:catAx>
      <c:valAx>
        <c:axId val="4377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91655"/>
        <c:axId val="28011840"/>
      </c:barChart>
      <c:catAx>
        <c:axId val="7539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1840"/>
        <c:auto val="1"/>
        <c:lblAlgn val="ctr"/>
        <c:lblOffset val="100"/>
        <c:noMultiLvlLbl val="0"/>
      </c:catAx>
      <c:valAx>
        <c:axId val="2801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5039"/>
        <c:axId val="58285911"/>
      </c:barChart>
      <c:catAx>
        <c:axId val="933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911"/>
        <c:auto val="1"/>
        <c:lblAlgn val="ctr"/>
        <c:lblOffset val="100"/>
        <c:noMultiLvlLbl val="0"/>
      </c:catAx>
      <c:valAx>
        <c:axId val="5828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24947"/>
        <c:axId val="53056509"/>
      </c:barChart>
      <c:catAx>
        <c:axId val="8332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6509"/>
        <c:auto val="1"/>
        <c:lblAlgn val="ctr"/>
        <c:lblOffset val="100"/>
        <c:noMultiLvlLbl val="0"/>
      </c:catAx>
      <c:valAx>
        <c:axId val="5305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71082"/>
        <c:axId val="74656210"/>
      </c:barChart>
      <c:catAx>
        <c:axId val="2487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6210"/>
        <c:auto val="1"/>
        <c:lblAlgn val="ctr"/>
        <c:lblOffset val="100"/>
        <c:noMultiLvlLbl val="0"/>
      </c:catAx>
      <c:valAx>
        <c:axId val="7465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19959"/>
        <c:axId val="86582214"/>
      </c:barChart>
      <c:catAx>
        <c:axId val="5621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214"/>
        <c:auto val="1"/>
        <c:lblAlgn val="ctr"/>
        <c:lblOffset val="100"/>
        <c:noMultiLvlLbl val="0"/>
      </c:catAx>
      <c:valAx>
        <c:axId val="8658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56896"/>
        <c:axId val="57483100"/>
      </c:barChart>
      <c:catAx>
        <c:axId val="1475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100"/>
        <c:auto val="1"/>
        <c:lblAlgn val="ctr"/>
        <c:lblOffset val="100"/>
        <c:noMultiLvlLbl val="0"/>
      </c:catAx>
      <c:valAx>
        <c:axId val="5748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41530"/>
        <c:axId val="8724749"/>
      </c:barChart>
      <c:catAx>
        <c:axId val="4754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49"/>
        <c:auto val="1"/>
        <c:lblAlgn val="ctr"/>
        <c:lblOffset val="100"/>
        <c:noMultiLvlLbl val="0"/>
      </c:catAx>
      <c:valAx>
        <c:axId val="872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72912"/>
        <c:axId val="9706290"/>
      </c:barChart>
      <c:catAx>
        <c:axId val="7647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90"/>
        <c:auto val="1"/>
        <c:lblAlgn val="ctr"/>
        <c:lblOffset val="100"/>
        <c:noMultiLvlLbl val="0"/>
      </c:catAx>
      <c:valAx>
        <c:axId val="970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28317"/>
        <c:axId val="10609957"/>
      </c:barChart>
      <c:catAx>
        <c:axId val="7402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9957"/>
        <c:auto val="1"/>
        <c:lblAlgn val="ctr"/>
        <c:lblOffset val="100"/>
        <c:noMultiLvlLbl val="0"/>
      </c:catAx>
      <c:valAx>
        <c:axId val="1060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91036"/>
        <c:axId val="87543938"/>
      </c:barChart>
      <c:catAx>
        <c:axId val="8249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938"/>
        <c:auto val="1"/>
        <c:lblAlgn val="ctr"/>
        <c:lblOffset val="100"/>
        <c:noMultiLvlLbl val="0"/>
      </c:catAx>
      <c:valAx>
        <c:axId val="8754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20436"/>
        <c:axId val="81830736"/>
      </c:barChart>
      <c:catAx>
        <c:axId val="2212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736"/>
        <c:auto val="1"/>
        <c:lblAlgn val="ctr"/>
        <c:lblOffset val="100"/>
        <c:noMultiLvlLbl val="0"/>
      </c:catAx>
      <c:valAx>
        <c:axId val="8183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45651"/>
        <c:axId val="24115948"/>
      </c:barChart>
      <c:catAx>
        <c:axId val="8744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948"/>
        <c:auto val="1"/>
        <c:lblAlgn val="ctr"/>
        <c:lblOffset val="100"/>
        <c:noMultiLvlLbl val="0"/>
      </c:catAx>
      <c:valAx>
        <c:axId val="2411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