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02828"/>
        <c:axId val="7113179"/>
      </c:scatterChart>
      <c:valAx>
        <c:axId val="8030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79"/>
        <c:crossesAt val="0"/>
        <c:crossBetween val="midCat"/>
      </c:valAx>
      <c:valAx>
        <c:axId val="711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29091"/>
        <c:axId val="89570338"/>
      </c:scatterChart>
      <c:valAx>
        <c:axId val="6692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338"/>
        <c:crossesAt val="0"/>
        <c:crossBetween val="midCat"/>
      </c:valAx>
      <c:valAx>
        <c:axId val="8957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04498"/>
        <c:axId val="8117077"/>
      </c:scatterChart>
      <c:valAx>
        <c:axId val="6250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77"/>
        <c:crossesAt val="0"/>
        <c:crossBetween val="midCat"/>
      </c:valAx>
      <c:valAx>
        <c:axId val="811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47242"/>
        <c:axId val="16869059"/>
      </c:scatterChart>
      <c:valAx>
        <c:axId val="3214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059"/>
        <c:crossesAt val="0"/>
        <c:crossBetween val="midCat"/>
      </c:valAx>
      <c:valAx>
        <c:axId val="1686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