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6405"/>
        <c:axId val="32359839"/>
      </c:barChart>
      <c:catAx>
        <c:axId val="49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839"/>
        <c:auto val="1"/>
        <c:lblAlgn val="ctr"/>
        <c:lblOffset val="100"/>
        <c:noMultiLvlLbl val="0"/>
      </c:catAx>
      <c:valAx>
        <c:axId val="323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02841"/>
        <c:axId val="19955430"/>
      </c:barChart>
      <c:catAx>
        <c:axId val="703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430"/>
        <c:auto val="1"/>
        <c:lblAlgn val="ctr"/>
        <c:lblOffset val="100"/>
        <c:noMultiLvlLbl val="0"/>
      </c:catAx>
      <c:valAx>
        <c:axId val="199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5150"/>
        <c:axId val="36005074"/>
      </c:barChart>
      <c:catAx>
        <c:axId val="6345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074"/>
        <c:auto val="1"/>
        <c:lblAlgn val="ctr"/>
        <c:lblOffset val="100"/>
        <c:noMultiLvlLbl val="0"/>
      </c:catAx>
      <c:valAx>
        <c:axId val="360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11256"/>
        <c:axId val="89454153"/>
      </c:barChart>
      <c:catAx>
        <c:axId val="578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153"/>
        <c:auto val="1"/>
        <c:lblAlgn val="ctr"/>
        <c:lblOffset val="100"/>
        <c:noMultiLvlLbl val="0"/>
      </c:catAx>
      <c:valAx>
        <c:axId val="894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11128"/>
        <c:axId val="43149291"/>
      </c:barChart>
      <c:catAx>
        <c:axId val="3761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291"/>
        <c:auto val="1"/>
        <c:lblAlgn val="ctr"/>
        <c:lblOffset val="100"/>
        <c:noMultiLvlLbl val="0"/>
      </c:catAx>
      <c:valAx>
        <c:axId val="431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6039"/>
        <c:axId val="93136271"/>
      </c:barChart>
      <c:catAx>
        <c:axId val="3107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271"/>
        <c:auto val="1"/>
        <c:lblAlgn val="ctr"/>
        <c:lblOffset val="100"/>
        <c:noMultiLvlLbl val="0"/>
      </c:catAx>
      <c:valAx>
        <c:axId val="9313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6005"/>
        <c:axId val="16732841"/>
      </c:barChart>
      <c:catAx>
        <c:axId val="313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841"/>
        <c:auto val="1"/>
        <c:lblAlgn val="ctr"/>
        <c:lblOffset val="100"/>
        <c:noMultiLvlLbl val="0"/>
      </c:catAx>
      <c:valAx>
        <c:axId val="167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85535"/>
        <c:axId val="83248124"/>
      </c:barChart>
      <c:catAx>
        <c:axId val="2308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124"/>
        <c:auto val="1"/>
        <c:lblAlgn val="ctr"/>
        <c:lblOffset val="100"/>
        <c:noMultiLvlLbl val="0"/>
      </c:catAx>
      <c:valAx>
        <c:axId val="832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96512"/>
        <c:axId val="40551573"/>
      </c:barChart>
      <c:catAx>
        <c:axId val="220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573"/>
        <c:auto val="1"/>
        <c:lblAlgn val="ctr"/>
        <c:lblOffset val="100"/>
        <c:noMultiLvlLbl val="0"/>
      </c:catAx>
      <c:valAx>
        <c:axId val="405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18441"/>
        <c:axId val="97955105"/>
      </c:barChart>
      <c:catAx>
        <c:axId val="363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105"/>
        <c:auto val="1"/>
        <c:lblAlgn val="ctr"/>
        <c:lblOffset val="100"/>
        <c:noMultiLvlLbl val="0"/>
      </c:catAx>
      <c:valAx>
        <c:axId val="979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6709"/>
        <c:axId val="11546713"/>
      </c:barChart>
      <c:catAx>
        <c:axId val="935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713"/>
        <c:auto val="1"/>
        <c:lblAlgn val="ctr"/>
        <c:lblOffset val="100"/>
        <c:noMultiLvlLbl val="0"/>
      </c:catAx>
      <c:valAx>
        <c:axId val="115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3983"/>
        <c:axId val="59881617"/>
      </c:barChart>
      <c:catAx>
        <c:axId val="634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617"/>
        <c:auto val="1"/>
        <c:lblAlgn val="ctr"/>
        <c:lblOffset val="100"/>
        <c:noMultiLvlLbl val="0"/>
      </c:catAx>
      <c:valAx>
        <c:axId val="5988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1612"/>
        <c:axId val="3668947"/>
      </c:barChart>
      <c:catAx>
        <c:axId val="246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47"/>
        <c:auto val="1"/>
        <c:lblAlgn val="ctr"/>
        <c:lblOffset val="100"/>
        <c:noMultiLvlLbl val="0"/>
      </c:catAx>
      <c:valAx>
        <c:axId val="36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10194"/>
        <c:axId val="59667293"/>
      </c:barChart>
      <c:catAx>
        <c:axId val="2231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293"/>
        <c:auto val="1"/>
        <c:lblAlgn val="ctr"/>
        <c:lblOffset val="100"/>
        <c:noMultiLvlLbl val="0"/>
      </c:catAx>
      <c:valAx>
        <c:axId val="596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4636"/>
        <c:axId val="96718384"/>
      </c:barChart>
      <c:catAx>
        <c:axId val="154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384"/>
        <c:auto val="1"/>
        <c:lblAlgn val="ctr"/>
        <c:lblOffset val="100"/>
        <c:noMultiLvlLbl val="0"/>
      </c:catAx>
      <c:valAx>
        <c:axId val="967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83783"/>
        <c:axId val="19516599"/>
      </c:barChart>
      <c:catAx>
        <c:axId val="5638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599"/>
        <c:auto val="1"/>
        <c:lblAlgn val="ctr"/>
        <c:lblOffset val="100"/>
        <c:noMultiLvlLbl val="0"/>
      </c:catAx>
      <c:valAx>
        <c:axId val="1951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3991"/>
        <c:axId val="36324027"/>
      </c:barChart>
      <c:catAx>
        <c:axId val="687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027"/>
        <c:auto val="1"/>
        <c:lblAlgn val="ctr"/>
        <c:lblOffset val="100"/>
        <c:noMultiLvlLbl val="0"/>
      </c:catAx>
      <c:valAx>
        <c:axId val="3632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37652"/>
        <c:axId val="25138815"/>
      </c:barChart>
      <c:catAx>
        <c:axId val="687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15"/>
        <c:auto val="1"/>
        <c:lblAlgn val="ctr"/>
        <c:lblOffset val="100"/>
        <c:noMultiLvlLbl val="0"/>
      </c:catAx>
      <c:valAx>
        <c:axId val="251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