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22534"/>
        <c:axId val="47944580"/>
      </c:barChart>
      <c:catAx>
        <c:axId val="496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80"/>
        <c:auto val="1"/>
        <c:lblAlgn val="ctr"/>
        <c:lblOffset val="100"/>
        <c:noMultiLvlLbl val="0"/>
      </c:catAx>
      <c:valAx>
        <c:axId val="479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4162"/>
        <c:axId val="3914949"/>
      </c:barChart>
      <c:catAx>
        <c:axId val="567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9"/>
        <c:auto val="1"/>
        <c:lblAlgn val="ctr"/>
        <c:lblOffset val="100"/>
        <c:noMultiLvlLbl val="0"/>
      </c:catAx>
      <c:valAx>
        <c:axId val="39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2696"/>
        <c:axId val="97403570"/>
      </c:barChart>
      <c:catAx>
        <c:axId val="290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70"/>
        <c:auto val="1"/>
        <c:lblAlgn val="ctr"/>
        <c:lblOffset val="100"/>
        <c:noMultiLvlLbl val="0"/>
      </c:catAx>
      <c:valAx>
        <c:axId val="974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6254"/>
        <c:axId val="35931211"/>
      </c:barChart>
      <c:catAx>
        <c:axId val="966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211"/>
        <c:auto val="1"/>
        <c:lblAlgn val="ctr"/>
        <c:lblOffset val="100"/>
        <c:noMultiLvlLbl val="0"/>
      </c:catAx>
      <c:valAx>
        <c:axId val="359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60927"/>
        <c:axId val="40327278"/>
      </c:barChart>
      <c:catAx>
        <c:axId val="342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78"/>
        <c:auto val="1"/>
        <c:lblAlgn val="ctr"/>
        <c:lblOffset val="100"/>
        <c:noMultiLvlLbl val="0"/>
      </c:catAx>
      <c:valAx>
        <c:axId val="403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4763"/>
        <c:axId val="82134706"/>
      </c:barChart>
      <c:catAx>
        <c:axId val="57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706"/>
        <c:auto val="1"/>
        <c:lblAlgn val="ctr"/>
        <c:lblOffset val="100"/>
        <c:noMultiLvlLbl val="0"/>
      </c:catAx>
      <c:valAx>
        <c:axId val="821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0925"/>
        <c:axId val="60397566"/>
      </c:barChart>
      <c:catAx>
        <c:axId val="638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66"/>
        <c:auto val="1"/>
        <c:lblAlgn val="ctr"/>
        <c:lblOffset val="100"/>
        <c:noMultiLvlLbl val="0"/>
      </c:catAx>
      <c:valAx>
        <c:axId val="603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53887"/>
        <c:axId val="11362610"/>
      </c:barChart>
      <c:catAx>
        <c:axId val="898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10"/>
        <c:auto val="1"/>
        <c:lblAlgn val="ctr"/>
        <c:lblOffset val="100"/>
        <c:noMultiLvlLbl val="0"/>
      </c:catAx>
      <c:valAx>
        <c:axId val="113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8544"/>
        <c:axId val="80270667"/>
      </c:barChart>
      <c:catAx>
        <c:axId val="736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667"/>
        <c:auto val="1"/>
        <c:lblAlgn val="ctr"/>
        <c:lblOffset val="100"/>
        <c:noMultiLvlLbl val="0"/>
      </c:catAx>
      <c:valAx>
        <c:axId val="802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0055"/>
        <c:axId val="51257348"/>
      </c:barChart>
      <c:catAx>
        <c:axId val="372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348"/>
        <c:auto val="1"/>
        <c:lblAlgn val="ctr"/>
        <c:lblOffset val="100"/>
        <c:noMultiLvlLbl val="0"/>
      </c:catAx>
      <c:valAx>
        <c:axId val="512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41210"/>
        <c:axId val="16928509"/>
      </c:barChart>
      <c:catAx>
        <c:axId val="871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509"/>
        <c:auto val="1"/>
        <c:lblAlgn val="ctr"/>
        <c:lblOffset val="100"/>
        <c:noMultiLvlLbl val="0"/>
      </c:catAx>
      <c:valAx>
        <c:axId val="169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3795"/>
        <c:axId val="53383895"/>
      </c:barChart>
      <c:catAx>
        <c:axId val="622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95"/>
        <c:auto val="1"/>
        <c:lblAlgn val="ctr"/>
        <c:lblOffset val="100"/>
        <c:noMultiLvlLbl val="0"/>
      </c:catAx>
      <c:valAx>
        <c:axId val="533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0384"/>
        <c:axId val="29707320"/>
      </c:barChart>
      <c:catAx>
        <c:axId val="846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20"/>
        <c:auto val="1"/>
        <c:lblAlgn val="ctr"/>
        <c:lblOffset val="100"/>
        <c:noMultiLvlLbl val="0"/>
      </c:catAx>
      <c:valAx>
        <c:axId val="297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48659"/>
        <c:axId val="12027072"/>
      </c:barChart>
      <c:catAx>
        <c:axId val="130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72"/>
        <c:auto val="1"/>
        <c:lblAlgn val="ctr"/>
        <c:lblOffset val="100"/>
        <c:noMultiLvlLbl val="0"/>
      </c:catAx>
      <c:valAx>
        <c:axId val="120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9425"/>
        <c:axId val="63281294"/>
      </c:barChart>
      <c:catAx>
        <c:axId val="727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94"/>
        <c:auto val="1"/>
        <c:lblAlgn val="ctr"/>
        <c:lblOffset val="100"/>
        <c:noMultiLvlLbl val="0"/>
      </c:catAx>
      <c:valAx>
        <c:axId val="632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8084"/>
        <c:axId val="38126218"/>
      </c:barChart>
      <c:catAx>
        <c:axId val="407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18"/>
        <c:auto val="1"/>
        <c:lblAlgn val="ctr"/>
        <c:lblOffset val="100"/>
        <c:noMultiLvlLbl val="0"/>
      </c:catAx>
      <c:valAx>
        <c:axId val="381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07072"/>
        <c:axId val="65497965"/>
      </c:barChart>
      <c:catAx>
        <c:axId val="570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65"/>
        <c:auto val="1"/>
        <c:lblAlgn val="ctr"/>
        <c:lblOffset val="100"/>
        <c:noMultiLvlLbl val="0"/>
      </c:catAx>
      <c:valAx>
        <c:axId val="654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32659"/>
        <c:axId val="82721489"/>
      </c:barChart>
      <c:catAx>
        <c:axId val="298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89"/>
        <c:auto val="1"/>
        <c:lblAlgn val="ctr"/>
        <c:lblOffset val="100"/>
        <c:noMultiLvlLbl val="0"/>
      </c:catAx>
      <c:valAx>
        <c:axId val="827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