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76044"/>
        <c:axId val="25853823"/>
      </c:scatterChart>
      <c:valAx>
        <c:axId val="8207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823"/>
        <c:crossesAt val="0"/>
        <c:crossBetween val="midCat"/>
      </c:valAx>
      <c:valAx>
        <c:axId val="25853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45963"/>
        <c:axId val="20249249"/>
      </c:scatterChart>
      <c:valAx>
        <c:axId val="8364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249"/>
        <c:crossesAt val="0"/>
        <c:crossBetween val="midCat"/>
      </c:valAx>
      <c:valAx>
        <c:axId val="2024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51615"/>
        <c:axId val="56170228"/>
      </c:scatterChart>
      <c:valAx>
        <c:axId val="85151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228"/>
        <c:crossesAt val="0"/>
        <c:crossBetween val="midCat"/>
      </c:valAx>
      <c:valAx>
        <c:axId val="56170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38439"/>
        <c:axId val="69252309"/>
      </c:scatterChart>
      <c:valAx>
        <c:axId val="20138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309"/>
        <c:crossesAt val="0"/>
        <c:crossBetween val="midCat"/>
      </c:valAx>
      <c:valAx>
        <c:axId val="6925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