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57218"/>
        <c:axId val="57517820"/>
      </c:scatterChart>
      <c:valAx>
        <c:axId val="43157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7820"/>
        <c:crossesAt val="0"/>
        <c:crossBetween val="midCat"/>
      </c:valAx>
      <c:valAx>
        <c:axId val="57517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7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26330"/>
        <c:axId val="21865124"/>
      </c:scatterChart>
      <c:valAx>
        <c:axId val="84326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5124"/>
        <c:crossesAt val="0"/>
        <c:crossBetween val="midCat"/>
      </c:valAx>
      <c:valAx>
        <c:axId val="21865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6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80964"/>
        <c:axId val="82857093"/>
      </c:scatterChart>
      <c:valAx>
        <c:axId val="41380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7093"/>
        <c:crossesAt val="0"/>
        <c:crossBetween val="midCat"/>
      </c:valAx>
      <c:valAx>
        <c:axId val="82857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0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13914"/>
        <c:axId val="59988580"/>
      </c:scatterChart>
      <c:valAx>
        <c:axId val="47413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580"/>
        <c:crossesAt val="0"/>
        <c:crossBetween val="midCat"/>
      </c:valAx>
      <c:valAx>
        <c:axId val="59988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3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