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76415"/>
        <c:axId val="83668780"/>
      </c:barChart>
      <c:catAx>
        <c:axId val="8437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8780"/>
        <c:auto val="1"/>
        <c:lblAlgn val="ctr"/>
        <c:lblOffset val="100"/>
        <c:noMultiLvlLbl val="0"/>
      </c:catAx>
      <c:valAx>
        <c:axId val="8366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93966"/>
        <c:axId val="97593111"/>
      </c:barChart>
      <c:catAx>
        <c:axId val="8109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111"/>
        <c:auto val="1"/>
        <c:lblAlgn val="ctr"/>
        <c:lblOffset val="100"/>
        <c:noMultiLvlLbl val="0"/>
      </c:catAx>
      <c:valAx>
        <c:axId val="9759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512753"/>
        <c:axId val="17383673"/>
      </c:barChart>
      <c:catAx>
        <c:axId val="2551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3673"/>
        <c:auto val="1"/>
        <c:lblAlgn val="ctr"/>
        <c:lblOffset val="100"/>
        <c:noMultiLvlLbl val="0"/>
      </c:catAx>
      <c:valAx>
        <c:axId val="1738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74934"/>
        <c:axId val="65577694"/>
      </c:barChart>
      <c:catAx>
        <c:axId val="8387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694"/>
        <c:auto val="1"/>
        <c:lblAlgn val="ctr"/>
        <c:lblOffset val="100"/>
        <c:noMultiLvlLbl val="0"/>
      </c:catAx>
      <c:valAx>
        <c:axId val="6557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63192"/>
        <c:axId val="44173662"/>
      </c:barChart>
      <c:catAx>
        <c:axId val="2016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3662"/>
        <c:auto val="1"/>
        <c:lblAlgn val="ctr"/>
        <c:lblOffset val="100"/>
        <c:noMultiLvlLbl val="0"/>
      </c:catAx>
      <c:valAx>
        <c:axId val="4417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99881"/>
        <c:axId val="30729476"/>
      </c:barChart>
      <c:catAx>
        <c:axId val="9579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9476"/>
        <c:auto val="1"/>
        <c:lblAlgn val="ctr"/>
        <c:lblOffset val="100"/>
        <c:noMultiLvlLbl val="0"/>
      </c:catAx>
      <c:valAx>
        <c:axId val="3072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22120"/>
        <c:axId val="80070022"/>
      </c:barChart>
      <c:catAx>
        <c:axId val="8892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022"/>
        <c:auto val="1"/>
        <c:lblAlgn val="ctr"/>
        <c:lblOffset val="100"/>
        <c:noMultiLvlLbl val="0"/>
      </c:catAx>
      <c:valAx>
        <c:axId val="8007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013565"/>
        <c:axId val="23850856"/>
      </c:barChart>
      <c:catAx>
        <c:axId val="7501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856"/>
        <c:auto val="1"/>
        <c:lblAlgn val="ctr"/>
        <c:lblOffset val="100"/>
        <c:noMultiLvlLbl val="0"/>
      </c:catAx>
      <c:valAx>
        <c:axId val="2385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7397"/>
        <c:axId val="81463946"/>
      </c:barChart>
      <c:catAx>
        <c:axId val="955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946"/>
        <c:auto val="1"/>
        <c:lblAlgn val="ctr"/>
        <c:lblOffset val="100"/>
        <c:noMultiLvlLbl val="0"/>
      </c:catAx>
      <c:valAx>
        <c:axId val="8146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86789"/>
        <c:axId val="94317052"/>
      </c:barChart>
      <c:catAx>
        <c:axId val="4078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7052"/>
        <c:auto val="1"/>
        <c:lblAlgn val="ctr"/>
        <c:lblOffset val="100"/>
        <c:noMultiLvlLbl val="0"/>
      </c:catAx>
      <c:valAx>
        <c:axId val="9431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72779"/>
        <c:axId val="4412257"/>
      </c:barChart>
      <c:catAx>
        <c:axId val="4537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257"/>
        <c:auto val="1"/>
        <c:lblAlgn val="ctr"/>
        <c:lblOffset val="100"/>
        <c:noMultiLvlLbl val="0"/>
      </c:catAx>
      <c:valAx>
        <c:axId val="441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02892"/>
        <c:axId val="92073944"/>
      </c:barChart>
      <c:catAx>
        <c:axId val="1180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944"/>
        <c:auto val="1"/>
        <c:lblAlgn val="ctr"/>
        <c:lblOffset val="100"/>
        <c:noMultiLvlLbl val="0"/>
      </c:catAx>
      <c:valAx>
        <c:axId val="9207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24525"/>
        <c:axId val="63772282"/>
      </c:barChart>
      <c:catAx>
        <c:axId val="4912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282"/>
        <c:auto val="1"/>
        <c:lblAlgn val="ctr"/>
        <c:lblOffset val="100"/>
        <c:noMultiLvlLbl val="0"/>
      </c:catAx>
      <c:valAx>
        <c:axId val="6377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82811"/>
        <c:axId val="99885413"/>
      </c:barChart>
      <c:catAx>
        <c:axId val="5518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413"/>
        <c:auto val="1"/>
        <c:lblAlgn val="ctr"/>
        <c:lblOffset val="100"/>
        <c:noMultiLvlLbl val="0"/>
      </c:catAx>
      <c:valAx>
        <c:axId val="9988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374471"/>
        <c:axId val="48784611"/>
      </c:barChart>
      <c:catAx>
        <c:axId val="6037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4611"/>
        <c:auto val="1"/>
        <c:lblAlgn val="ctr"/>
        <c:lblOffset val="100"/>
        <c:noMultiLvlLbl val="0"/>
      </c:catAx>
      <c:valAx>
        <c:axId val="4878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60800"/>
        <c:axId val="11727722"/>
      </c:barChart>
      <c:catAx>
        <c:axId val="1976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722"/>
        <c:auto val="1"/>
        <c:lblAlgn val="ctr"/>
        <c:lblOffset val="100"/>
        <c:noMultiLvlLbl val="0"/>
      </c:catAx>
      <c:valAx>
        <c:axId val="1172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50181"/>
        <c:axId val="92732436"/>
      </c:barChart>
      <c:catAx>
        <c:axId val="9935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2436"/>
        <c:auto val="1"/>
        <c:lblAlgn val="ctr"/>
        <c:lblOffset val="100"/>
        <c:noMultiLvlLbl val="0"/>
      </c:catAx>
      <c:valAx>
        <c:axId val="9273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617853"/>
        <c:axId val="43222687"/>
      </c:barChart>
      <c:catAx>
        <c:axId val="9361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2687"/>
        <c:auto val="1"/>
        <c:lblAlgn val="ctr"/>
        <c:lblOffset val="100"/>
        <c:noMultiLvlLbl val="0"/>
      </c:catAx>
      <c:valAx>
        <c:axId val="4322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